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9.jpeg" ContentType="image/jpeg"/>
  <Override PartName="/xl/media/image42.jpeg" ContentType="image/jpeg"/>
  <Override PartName="/xl/media/image6.png" ContentType="image/png"/>
  <Override PartName="/xl/media/image58.jpeg" ContentType="image/jpeg"/>
  <Override PartName="/xl/media/image57.jpeg" ContentType="image/jpeg"/>
  <Override PartName="/xl/media/image20.wmf" ContentType="image/x-wmf"/>
  <Override PartName="/xl/media/image55.jpeg" ContentType="image/jpeg"/>
  <Override PartName="/xl/media/image54.jpeg" ContentType="image/jpeg"/>
  <Override PartName="/xl/media/image33.png" ContentType="image/png"/>
  <Override PartName="/xl/media/image53.jpeg" ContentType="image/jpeg"/>
  <Override PartName="/xl/media/image52.jpeg" ContentType="image/jpeg"/>
  <Override PartName="/xl/media/image48.jpeg" ContentType="image/jpeg"/>
  <Override PartName="/xl/media/image46.jpeg" ContentType="image/jpeg"/>
  <Override PartName="/xl/media/image45.jpeg" ContentType="image/jpeg"/>
  <Override PartName="/xl/media/image44.jpeg" ContentType="image/jpeg"/>
  <Override PartName="/xl/media/image41.jpeg" ContentType="image/jpeg"/>
  <Override PartName="/xl/media/image38.jpeg" ContentType="image/jpeg"/>
  <Override PartName="/xl/media/image56.jpeg" ContentType="image/jpeg"/>
  <Override PartName="/xl/media/image32.png" ContentType="image/png"/>
  <Override PartName="/xl/media/image31.png" ContentType="image/png"/>
  <Override PartName="/xl/media/image2.jpeg" ContentType="image/jpeg"/>
  <Override PartName="/xl/media/image17.wmf" ContentType="image/x-wmf"/>
  <Override PartName="/xl/media/image27.jpeg" ContentType="image/jpeg"/>
  <Override PartName="/xl/media/image39.jpeg" ContentType="image/jpeg"/>
  <Override PartName="/xl/media/image5.png" ContentType="image/png"/>
  <Override PartName="/xl/media/image8.png" ContentType="image/png"/>
  <Override PartName="/xl/media/image23.jpeg" ContentType="image/jpeg"/>
  <Override PartName="/xl/media/image82.jpeg" ContentType="image/jpeg"/>
  <Override PartName="/xl/media/image34.jpeg" ContentType="image/jpeg"/>
  <Override PartName="/xl/media/image7.png" ContentType="image/png"/>
  <Override PartName="/xl/media/image62.jpeg" ContentType="image/jpeg"/>
  <Override PartName="/xl/media/image79.jpeg" ContentType="image/jpeg"/>
  <Override PartName="/xl/media/image9.png" ContentType="image/png"/>
  <Override PartName="/xl/media/image3.jpeg" ContentType="image/jpeg"/>
  <Override PartName="/xl/media/image30.png" ContentType="image/png"/>
  <Override PartName="/xl/media/image37.jpeg" ContentType="image/jpeg"/>
  <Override PartName="/xl/media/image19.wmf" ContentType="image/x-wmf"/>
  <Override PartName="/xl/media/image67.jpeg" ContentType="image/jpeg"/>
  <Override PartName="/xl/media/image60.jpeg" ContentType="image/jpeg"/>
  <Override PartName="/xl/media/image77.jpeg" ContentType="image/jpeg"/>
  <Override PartName="/xl/media/image21.wmf" ContentType="image/x-wmf"/>
  <Override PartName="/xl/media/image90.jpeg" ContentType="image/jpeg"/>
  <Override PartName="/xl/media/image64.jpeg" ContentType="image/jpeg"/>
  <Override PartName="/xl/media/image66.jpeg" ContentType="image/jpeg"/>
  <Override PartName="/xl/media/image11.png" ContentType="image/png"/>
  <Override PartName="/xl/media/image68.jpeg" ContentType="image/jpeg"/>
  <Override PartName="/xl/media/image69.jpeg" ContentType="image/jpeg"/>
  <Override PartName="/xl/media/image87.jpeg" ContentType="image/jpeg"/>
  <Override PartName="/xl/media/image28.jpeg" ContentType="image/jpeg"/>
  <Override PartName="/xl/media/image51.jpeg" ContentType="image/jpeg"/>
  <Override PartName="/xl/media/image92.png" ContentType="image/png"/>
  <Override PartName="/xl/media/image80.jpeg" ContentType="image/jpeg"/>
  <Override PartName="/xl/media/image91.png" ContentType="image/png"/>
  <Override PartName="/xl/media/image12.png" ContentType="image/png"/>
  <Override PartName="/xl/media/image88.jpeg" ContentType="image/jpeg"/>
  <Override PartName="/xl/media/image65.jpeg" ContentType="image/jpeg"/>
  <Override PartName="/xl/media/image86.wmf" ContentType="image/x-wmf"/>
  <Override PartName="/xl/media/image70.jpeg" ContentType="image/jpeg"/>
  <Override PartName="/xl/media/image35.png" ContentType="image/png"/>
  <Override PartName="/xl/media/image43.jpeg" ContentType="image/jpeg"/>
  <Override PartName="/xl/media/image61.jpeg" ContentType="image/jpeg"/>
  <Override PartName="/xl/media/image78.jpeg" ContentType="image/jpeg"/>
  <Override PartName="/xl/media/image36.png" ContentType="image/png"/>
  <Override PartName="/xl/media/image84.jpeg" ContentType="image/jpeg"/>
  <Override PartName="/xl/media/image73.jpeg" ContentType="image/jpeg"/>
  <Override PartName="/xl/media/image74.jpeg" ContentType="image/jpeg"/>
  <Override PartName="/xl/media/image76.jpeg" ContentType="image/jpeg"/>
  <Override PartName="/xl/media/image49.jpeg" ContentType="image/jpeg"/>
  <Override PartName="/xl/media/image75.jpeg" ContentType="image/jpeg"/>
  <Override PartName="/xl/media/image71.jpeg" ContentType="image/jpeg"/>
  <Override PartName="/xl/media/image85.jpeg" ContentType="image/jpeg"/>
  <Override PartName="/xl/media/image26.jpeg" ContentType="image/jpeg"/>
  <Override PartName="/xl/media/image18.wmf" ContentType="image/x-wmf"/>
  <Override PartName="/xl/media/image14.png" ContentType="image/png"/>
  <Override PartName="/xl/media/image72.jpeg" ContentType="image/jpeg"/>
  <Override PartName="/xl/media/image50.jpeg" ContentType="image/jpeg"/>
  <Override PartName="/xl/media/image10.png" ContentType="image/png"/>
  <Override PartName="/xl/media/image47.png" ContentType="image/png"/>
  <Override PartName="/xl/media/image1.jpeg" ContentType="image/jpeg"/>
  <Override PartName="/xl/media/image89.jpeg" ContentType="image/jpeg"/>
  <Override PartName="/xl/media/image25.wmf" ContentType="image/x-wmf"/>
  <Override PartName="/xl/media/image83.jpeg" ContentType="image/jpeg"/>
  <Override PartName="/xl/media/image24.jpeg" ContentType="image/jpeg"/>
  <Override PartName="/xl/media/image15.png" ContentType="image/png"/>
  <Override PartName="/xl/media/image16.png" ContentType="image/png"/>
  <Override PartName="/xl/media/image4.png" ContentType="image/png"/>
  <Override PartName="/xl/media/image13.jpeg" ContentType="image/jpeg"/>
  <Override PartName="/xl/media/image40.jpeg" ContentType="image/jpeg"/>
  <Override PartName="/xl/media/image63.jpeg" ContentType="image/jpeg"/>
  <Override PartName="/xl/media/image29.png" ContentType="image/png"/>
  <Override PartName="/xl/media/image81.jpeg" ContentType="image/jpeg"/>
  <Override PartName="/xl/media/image2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Банковская техника" sheetId="1" state="visible" r:id="rId2"/>
    <sheet name="Скидки" sheetId="2" state="hidden" r:id="rId3"/>
    <sheet name="Уничтожители (шредеры)" sheetId="3" state="visible" r:id="rId4"/>
  </sheets>
  <definedNames>
    <definedName function="false" hidden="false" localSheetId="0" name="_xlnm.Print_Titles" vbProcedure="false">'Банковская техника'!$1:$5</definedName>
    <definedName function="false" hidden="false" localSheetId="2" name="_xlnm.Print_Titles" vbProcedure="false">'Уничтожители (шредеры)'!$1:$5</definedName>
    <definedName function="false" hidden="false" name="Aiko_bank" vbProcedure="false">Скидки!$B$5</definedName>
    <definedName function="false" hidden="false" name="Aiko_diler" vbProcedure="false">Скидки!$B$6</definedName>
    <definedName function="false" hidden="false" name="Bisley_bank" vbProcedure="false">Скидки!$B$7</definedName>
    <definedName function="false" hidden="false" name="Bisley_diler" vbProcedure="false">Скидки!$B$8</definedName>
    <definedName function="false" hidden="false" name="Diplomat_bank" vbProcedure="false">Скидки!$B$1</definedName>
    <definedName function="false" hidden="false" name="Diplomat_diler" vbProcedure="false">Скидки!$B$2</definedName>
    <definedName function="false" hidden="false" name="Ed" vbProcedure="false">#REF!</definedName>
    <definedName function="false" hidden="false" name="Excel_BuiltIn_Print_Area_7_1" vbProcedure="false">#REF!</definedName>
    <definedName function="false" hidden="false" name="Excel_BuiltIn_Print_Titles_3_1" vbProcedure="false">#REF!</definedName>
    <definedName function="false" hidden="false" name="HSM_bank" vbProcedure="false">Скидки!$B$11</definedName>
    <definedName function="false" hidden="false" name="HSM_diler" vbProcedure="false">Скидки!$B$12</definedName>
    <definedName function="false" hidden="false" name="Joma_bank" vbProcedure="false">Скидки!$B$9</definedName>
    <definedName function="false" hidden="false" name="Joma_diler" vbProcedure="false">Скидки!$B$10</definedName>
    <definedName function="false" hidden="false" name="Topaz_bank" vbProcedure="false">Скидки!$B$3</definedName>
    <definedName function="false" hidden="false" name="Topaz_diler" vbProcedure="false">Скидки!$B$4</definedName>
    <definedName function="false" hidden="false" localSheetId="2" name="Excel_BuiltIn_Print_Area_7_1" vbProcedure="false">#REF!</definedName>
    <definedName function="false" hidden="false" localSheetId="2" name="Excel_BuiltIn_Print_Titles_3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565">
  <si>
    <t xml:space="preserve">Оплата осуществляется по курсу ЦБ РФ + 2% на день выставления счета. Счет действителен 5 дней.</t>
  </si>
  <si>
    <t xml:space="preserve">Дата прайс-листа: 03.07.2012г.</t>
  </si>
  <si>
    <t xml:space="preserve">Гарантия на всё оборудование 12 месяцев.</t>
  </si>
  <si>
    <t xml:space="preserve">Наименование товара</t>
  </si>
  <si>
    <t xml:space="preserve">Фото</t>
  </si>
  <si>
    <t xml:space="preserve">Описание товара</t>
  </si>
  <si>
    <t xml:space="preserve">Розница</t>
  </si>
  <si>
    <t xml:space="preserve">Счетчики банкнот</t>
  </si>
  <si>
    <t xml:space="preserve">Plus (Корея)</t>
  </si>
  <si>
    <t xml:space="preserve">Plus P-106 A</t>
  </si>
  <si>
    <t xml:space="preserve">Практичная и недорогая модель с функцией автостарта, оснащенная УФ-датчиком и встроенным пылесборником. Две скорости счета на выбор – для ветхих и новых купюр.</t>
  </si>
  <si>
    <t xml:space="preserve">Plus P-106 A UV</t>
  </si>
  <si>
    <t xml:space="preserve">Plus P-506 А</t>
  </si>
  <si>
    <t xml:space="preserve">Счетчик с УФ-детектором, увеличенной скоростью пересчета банкнот, надежный и простой в эксплуатации. Обладает целым рядом преимуществ по сравнению с аналогичными приборами, и сравнительно низкой стоимостью.</t>
  </si>
  <si>
    <t xml:space="preserve">Plus P-506 А UV</t>
  </si>
  <si>
    <t xml:space="preserve">Дисплей выносной</t>
  </si>
  <si>
    <t xml:space="preserve">CmE (Корея)</t>
  </si>
  <si>
    <t xml:space="preserve">CmE 500 SD</t>
  </si>
  <si>
    <r>
      <rPr>
        <sz val="9"/>
        <rFont val="Times New Roman"/>
        <family val="1"/>
        <charset val="204"/>
      </rPr>
      <t xml:space="preserve">Универсальные счетчики банкнот CmE серии 500/710/750 предназначены для пересчета малого, среднего и большого объёма денежной наличности. При доступной цене сборка и комплектующие счетчика отличаются высоким качеством. Оптич. датчик сдвоенности имеет 3 уровня чувствительности. Скорость пересчета 600/1200/1500 бан. в мин. Стетодиодный дисплей, красного свечения. Вместимость кармана: подающего 300 банк, приёмн. 200 банк. Детекция по длине, оптич. плотн/, магниту, ультрафиолету и инфракрасной защите. Габариты: 270х250х230 мм (ШхВхГ). Вес 6 кг.  </t>
    </r>
    <r>
      <rPr>
        <b val="true"/>
        <sz val="9"/>
        <rFont val="Times New Roman"/>
        <family val="1"/>
        <charset val="204"/>
      </rPr>
      <t xml:space="preserve">Аналог GLORY</t>
    </r>
  </si>
  <si>
    <t xml:space="preserve">CmE 710 SD/UV</t>
  </si>
  <si>
    <t xml:space="preserve">CmE 750 SD/UV/MG/IR</t>
  </si>
  <si>
    <t xml:space="preserve">DoCash (Китай), Talaris (Англия), SBM (Корея)</t>
  </si>
  <si>
    <t xml:space="preserve">DoCash 3000</t>
  </si>
  <si>
    <t xml:space="preserve">Скорость - 600/1200/1500 банк/мин., фасовка 1-999. Емкость подающего кармана 300 банк., приемного 200 банк. Детекция есть в модели 3100 SD/UV на размер и УФ. Детекция в модели 3500: размер+УФ+магнит+ ИК+магнитная нить.Габариты: 230*270*250 мм. Вес 6,2 кг.</t>
  </si>
  <si>
    <t xml:space="preserve">DoCash 3100 SD/UV </t>
  </si>
  <si>
    <t xml:space="preserve">Talaris EV 8650</t>
  </si>
  <si>
    <t xml:space="preserve">Счетчики с самой высокой скоростью счета. Надежный механизм определения сдвоенных банкнот в независимости от загрязненности банкнот. Надежный захват банкнот. Ключевые узлы счетчика сделаны из металла. Легкий и удобный доступ к датчикам и механизмам счетчика. Скорость -800/1250/1500/2000 банк/мин., фасовка 1-999. Детекция: SD - размер, UV - УФ, EMG - магнит. Емкость подающего кармана 500 банк., приемного 200 банк. Габариты модели: 265*300*263 мм, Вес 7,5кг</t>
  </si>
  <si>
    <t xml:space="preserve">Talaris EV 8650 UV</t>
  </si>
  <si>
    <t xml:space="preserve">Talaris EV 8650 SD/UV</t>
  </si>
  <si>
    <t xml:space="preserve">Talaris EV 8650 SD/UV/EMG</t>
  </si>
  <si>
    <t xml:space="preserve">SBM SB-1050 RUB</t>
  </si>
  <si>
    <t xml:space="preserve">Счетчик банкнот двухкарманный с функциями сортировки по номиналу и ориентации. Аналог сортировщика банкнот SBM Shinwoo SB-1100, только карман отбраковки расчитан на 30-50 купюр.</t>
  </si>
  <si>
    <t xml:space="preserve">SBM SB-1050 USD/EUR/RUB</t>
  </si>
  <si>
    <t xml:space="preserve">Magner (Япония)</t>
  </si>
  <si>
    <t xml:space="preserve">Magner 35 S (Япония)</t>
  </si>
  <si>
    <t xml:space="preserve">Magner 35S уже более 15 лет является одной из наиболее популярных моделей счётчиков банкнот по продажам в России. Привлекательная цена и простота управления выделяют его среди счётчиков своего класса. В счётчике используются металлические шасси, что обеспечивает его высокую надёжность при обработке любой массы наличности.</t>
  </si>
  <si>
    <t xml:space="preserve">Magner 75 D (Япония)</t>
  </si>
  <si>
    <t xml:space="preserve">Высококачественные и надежные мультивалютные счетчики банкнот Magner 75 серии предназначены для быстрого пересчета банкнот с проверкой различных защитных признаков.
Magner 75 D – модель с детекцией длины банкнот;
Magner 75 UМDI - модель с детекцией магнитных, УФ-, ИК-меток и длины банкнот.</t>
  </si>
  <si>
    <t xml:space="preserve">Magner 75 UMDI (Япония)</t>
  </si>
  <si>
    <t xml:space="preserve">Billcon (Япония), DORS (Китай), Glory (Япония)</t>
  </si>
  <si>
    <t xml:space="preserve">Billcon N-120 (Япония)</t>
  </si>
  <si>
    <t xml:space="preserve">500/1000 банк/мин, детекторы размера, сдвоенности. Четыре рабочих режима: режим простого счета (или счета с контролем), режим счета с фасовкой, режим фасовки с подсчетом количества пачек, режим накопления. Остановка счета, звуковой сигнал и индикация ошибки на дисплее при выявлении сдвоенных, поданных цепочкой и половинок банкнот.</t>
  </si>
  <si>
    <t xml:space="preserve">DORS 600 (Китай)</t>
  </si>
  <si>
    <t xml:space="preserve">DORS 600 обладает повышенной надежностью и большим ресурсом работы и рекомендуется для пересчета однородной по номиналу денежной массы в местах с большим оборотом наличных средств. Оптимальное соотношение цены и качества делает счётчик DORS 600 привлекательным и для розничной торговли.</t>
  </si>
  <si>
    <t xml:space="preserve">Glory GFB-800 (Япония)</t>
  </si>
  <si>
    <t xml:space="preserve">Профессиональный СДМ, максимальный ресурс в своем классе. Детекция по размеру. Скорость счета 1800 банкнот в минуту.</t>
  </si>
  <si>
    <t xml:space="preserve">Glory GFB-832 (Япония)</t>
  </si>
  <si>
    <t xml:space="preserve">детеккция по размеру, MG, UV. </t>
  </si>
  <si>
    <t xml:space="preserve">Glory GND (Япония)</t>
  </si>
  <si>
    <t xml:space="preserve">Вакуумный счетчик, возможен пересчет ценных бумаг и бланков. Настольный</t>
  </si>
  <si>
    <t xml:space="preserve">Glory GNH (Япония)</t>
  </si>
  <si>
    <t xml:space="preserve">Вакуумный счетчик, возможен пересчет ценных бумаг и бланков. Напольный</t>
  </si>
  <si>
    <t xml:space="preserve">Двухкарманные счетчики банкнот (мини-сортировщики)</t>
  </si>
  <si>
    <t xml:space="preserve">Kisan NEWTON</t>
  </si>
  <si>
    <t xml:space="preserve">Kisan NEWTON Рублевая версия</t>
  </si>
  <si>
    <t xml:space="preserve">Kisan NEWTON Мультивалютная версия, 5 валют + серийные номера</t>
  </si>
  <si>
    <t xml:space="preserve">Kisan NEWTON - F (Серия Лайт)  3 валюты + сортировка по ветхости (10 уровней)</t>
  </si>
  <si>
    <t xml:space="preserve">Kisan NEWTON - F 4 валюты + сортировка по ветхости (10 уровней) + считывание серийных номеров на рубли и USD+возможность расширения типов валют</t>
  </si>
  <si>
    <t xml:space="preserve">Kisan NEWTON - F 7 валют + сортировка по ветхости (10 уровней) + считывание серийных номеров на рубли и USD+сверка серийных номеров</t>
  </si>
  <si>
    <t xml:space="preserve">Дисплей для Kisan Newton</t>
  </si>
  <si>
    <t xml:space="preserve">Принтер для Kisan Newton</t>
  </si>
  <si>
    <t xml:space="preserve">Shinwoo SB-1100 RUB</t>
  </si>
  <si>
    <t xml:space="preserve">Положительные отзывы кассиров. Идеальный вариант для предварительной сортировки при работе с большими объёмами наличности. Передовые технологии обработки изображения с использованием новейшего сканера распознавания образа (CIS-Content Image Scanner). Безупречная скоростная сортировка по номиналам и ориентации. Лучшая производительность в режиме non-stop.</t>
  </si>
  <si>
    <t xml:space="preserve">Shinwoo SB-1100 USD/EUR/RUB</t>
  </si>
  <si>
    <t xml:space="preserve">Доп. опции</t>
  </si>
  <si>
    <t xml:space="preserve">Принтер для сортировщиков банкнот Shinwoo SB</t>
  </si>
  <si>
    <t xml:space="preserve">Выносной дисплей для сортировщтиков банкнот Shinwoo SB</t>
  </si>
  <si>
    <t xml:space="preserve">CmE600 RUR (Корея)</t>
  </si>
  <si>
    <t xml:space="preserve">Двухкарманный счетчик/сортировщик банкнот. Отлич. особенности: счетчик банкнот с фунцией сортировки по номиналу и ориентации. Высокая производительность в режиме Non-Stop. Простота в упралении. Детекции: Цифровая ИК и оптическая, магнитная, ультрафиолетовая, по размеру и опт. плотности. Усовершенствованная система детекции. Отличное качество работы и разумная цена. Улучшенный механизм слистывания и подачи.  Скорость счета 1000 банкнот в минуту.
Емкость подающего кармана 800 банк., приёмного 200 банк., реджект - 100 банк. Габариты: 300х290х310 мм (ШхВхГ). Вес 13 кг.</t>
  </si>
  <si>
    <t xml:space="preserve">CmE600M (RUR, USD, EUR) (Корея)</t>
  </si>
  <si>
    <t xml:space="preserve">Magner 100 Digital (Корея)</t>
  </si>
  <si>
    <t xml:space="preserve">Интеллектуальный мультивалютный счётчик банкнот Magner 100 Digital предназначен для пересчёта и проверки подлинности российских рублей, долларов США и евро с определением номинала и ориентации. Данный счетчик оптимален для организаций, работающих со средним оборотом наличности. Magner 100 полностью удовлетворит потребность в обработке наличности, сэкономив значительные средства за счет высокого ресурса и скорости работы</t>
  </si>
  <si>
    <t xml:space="preserve">Magner 150 Digital (Корея)</t>
  </si>
  <si>
    <t xml:space="preserve">Двухкарманный счётчик банкнот Magner 150 Digital предназначен для пересчёта и проверки подлинности российских рублей, долларов США и евро с определением номинала, а также для сортировки денежных знаков по номиналу, ориентации и году эмиссии. Наличие кармана отбраковки позволяет пересчитывать и сортировать банкноты безостановочно.</t>
  </si>
  <si>
    <t xml:space="preserve">PLUS 624 (Мультивалютный)</t>
  </si>
  <si>
    <t xml:space="preserve">Двухкарманный счетчик/сортировщик банкнот. Детекции: Цифровая ИК и оптическая, магнитная, ультрафиолетовая, по размеру. Скорость 1500/1000/400/100 банкнот в минуту. Емкость загрузочного бункера 700 банкнот, приёмного 300 банкнот, возвратного - 100 банкнот. Пересчет "смешеной" пачки с выдачей общего результата и количества листов каждого номинала. Печать результатов счета.</t>
  </si>
  <si>
    <t xml:space="preserve">GLORY GFR 220 RUB (Рублёвая версия)  (Япония)</t>
  </si>
  <si>
    <t xml:space="preserve">Компактный двухкарманный мини-сортировщик банкнот GLORY специально разработанный для настольных операций, хорошо подходит для обработки больших объемов наличности. Предназначен для пересчета банкнот (руб) с определением номинала, сортировки по номиналу и ориентации. При сортировке все банкноты проверяются на подлинность самым тщательным образом. Наличие отбраковочного кармана делает процедуру пересчета безостановочной. Высокая скорость пересчета (1000 банкнот в минуту). Непрерывная сортировка банкнот по номиналу, ориентации, сквозной пересчет смешанной пачки.
</t>
  </si>
  <si>
    <t xml:space="preserve">GLORY GFR 220 MC (Мультивалютная версия) (Япония)</t>
  </si>
  <si>
    <t xml:space="preserve">GLORY GFS 120 (Мультивалютная версия)
</t>
  </si>
  <si>
    <t xml:space="preserve">Автоматический защитный шатр. Первый СДМ с защитой оператора от токсичной «денежной пыли». Сквозной счет с определением номинала. Двустороннее сканирование ИК и оптического образа банкноты. Реальное соответствие указанию №2087-У Банка России. Параллельная работа двух операторов с возможностью вывода данных на АРМ через RS и USB порты. Базовая мультивалютная версия. Сканирование серийных номеров на долларах и евро с возможностью вывода реестра на принтер. Русифицированный дисплей.</t>
  </si>
  <si>
    <t xml:space="preserve">PRO NEKSON 2V (Рублёвая версия)
</t>
  </si>
  <si>
    <t xml:space="preserve">Высочайшее качество детекции. Обработка банкнот любого состояния. Сортировка по ветхости. IR, RGB сканер с разрешением 200 dpi. Определение подлинности по пяти машиносчитаемым признакам:
- видимое изображение банкноты;
- Изображение банкноты, видимое в инфракрасном диапозоне;
- Наличие магнитотвердых свойств банкноты;
- Люминисценция изображения банкноты под воздействием УФ излучения.
- Отсутствие фонового свечения банкноты под воздействием УФ излучения.
- Пересчет банкнот различного физического состояния - ультразвуковые датчики.
Скорость счета банкнот 1000 б\мин. Ёмкость подающего\приемного\отбраковывающего кармана в банкнотах: 500\200\100. Дисплей LCD, графический. Вес 10 кг.</t>
  </si>
  <si>
    <t xml:space="preserve">PRO NEKSON 2V (Мультивалютная версия: RUR, USD, EUR)
</t>
  </si>
  <si>
    <t xml:space="preserve">PRO SFIC UMIR (РУБ., USD, EURO)</t>
  </si>
  <si>
    <t xml:space="preserve">Сортировщик банкнот PRO SFIC является уникальной разработкой корпорации PRO Intellect Technology не имеющей аналогов на рынке в данном ценовом сегменте. Новейшая технология CIS RED SCANER IR+WHITE позволяет с высочайшей точностью определять подлинность и номинал банкнот, производить сортировку.
Минимальная скорость счета 1100 банкнот/минута 
Максимальная скорость счета 1300 банкнот/минута 
Вместимость загрузчика 500 банкнот Вместимость накопителя 300 банкнот 
Емкость кармана отбраковки 50 банкнот. Размер: (ДхШхВ) 270х305х330 мм. Вес11 кг</t>
  </si>
  <si>
    <t xml:space="preserve">PRO SFIC UMIR RUR (РУБ)</t>
  </si>
  <si>
    <t xml:space="preserve">PRO SFIC RUR</t>
  </si>
  <si>
    <t xml:space="preserve">Сортировщики банкнот</t>
  </si>
  <si>
    <t xml:space="preserve">Frame SBS-4200         (RUB,EUR,USD)</t>
  </si>
  <si>
    <t xml:space="preserve">Количества рабочих карманов: 4+1+1 /5+1 , Image, IR - сканирование с двух сторон 2087-У в редакции от 21.04.2011 № 2615-У)  UV, MG, FIT</t>
  </si>
  <si>
    <t xml:space="preserve">$24 100</t>
  </si>
  <si>
    <t xml:space="preserve">Frame SBS-4200          7 валют</t>
  </si>
  <si>
    <t xml:space="preserve">ЦБ РФ до 7 валют на выбор. V- 900              Количества рабочих карманов -4/5 (переключаются), Image, IR - сканирование с двух сторон 2087-У в редакции от 21.04.2011 № 2615-У)  UV, MG, FIT</t>
  </si>
  <si>
    <t xml:space="preserve">$24 500</t>
  </si>
  <si>
    <t xml:space="preserve">GLORY UW 500 LONG RUB (Рублёвая версия)</t>
  </si>
  <si>
    <t xml:space="preserve">Новый высокопроизводительный сортировщик Glory UW-600 MC предназначен для сортировки больших объёмов банкнот по номиналу, ориентации и степени ветхости. 
Сортировщики Glory серии UW являются новым решением от известного производителя на рынке банковского оборудования. Glory UW-500 LONG MC имеет 8 основных приёмных кармана и 2 кармана для отбракованных банкнот. Система двойного кармана для отбракованных банкнот с повышенной ёмкостью в 150 листов была введена специально для предотвращения остановок сортировщика в процессе пересчета и сортировки. Gодающий карман большой вместимости: 1000 банкнот.</t>
  </si>
  <si>
    <t xml:space="preserve">GLORY UW 500 LONG MC (Мультивалютная версия)</t>
  </si>
  <si>
    <t xml:space="preserve">GLORY UW 500 RUB (Рублёвая версия)</t>
  </si>
  <si>
    <t xml:space="preserve">Высокопроизводительный сортировщик GLORY UW-500 предназначен для обработки больших объёмов банкнот и официально рекомендован ЦБ РФ для эксплуатации в кредитных организациях
Glory UW-500 MC имеет 4 основных приёмных кармана и 2 кармана для отбракованных банкнот, причём верхний отбраковочный карман может быть настроен как приёмный карман.</t>
  </si>
  <si>
    <t xml:space="preserve">GLORY UW 500 MC (Мультивалютная версия)</t>
  </si>
  <si>
    <t xml:space="preserve">GLORY USF 100 RUB (Рублёвая версия)</t>
  </si>
  <si>
    <t xml:space="preserve">Предназначен для применения как в кассах пересчета, так на фронт-офисе. Соответствует таким регламентирующим документам ЦБ РФ, как Положение №318-П от 24.04.2008, Указание №2087-У от 15.10.2008 и Указание №2405-У от 27.02.2010. Успешно прошел испытания в Сервисном Центре ЦБРФ. Имеет максимальный в своем классе эксплуатационный ресурс. Обеспечивает профессиональную обработку денежной массы по номиналу, ориентации, ветхости и платежеспособности. Уникальные алгоритмы, заложенные в блоке управления японским производителем, позволяют значительно сократить время сортировки по отношению к аналогам.Два приёмных кармана по 200 листов, один реджект на 100 листов. Подающий карман 500 листов.</t>
  </si>
  <si>
    <t xml:space="preserve">GLORY USF 100 MC (Мультивалютная версия)</t>
  </si>
  <si>
    <t xml:space="preserve">SBM SB-2000  USD/EUR/RUB + Fitness (Корея)</t>
  </si>
  <si>
    <t xml:space="preserve">Самый экономичный в своем классе 2-х карманный сортировщик банкнот SBM SB-2000 для обработки малых объемов наличности в операционных кассах банка. Сортировщики SBM SB-2000 — эффективное решение для обработки банкнот в операционных кассах, вечерних кассах с приемом наличности от организаций и кассах пересчета банка. Они способны за один прогон пересчитать, рассортировать по ветхости и проверить банкноты на подлинность в полном соответствии с требованиями Положения № 318-П ЦБ РФ.</t>
  </si>
  <si>
    <t xml:space="preserve">Julong JL 303 USD/EUR/RUB + Fitness (Китай)</t>
  </si>
  <si>
    <t xml:space="preserve">"Рекомендовано ЦБ", 2+1 кармана, 3-валютная версия, Fitness.
Сортировщик Julong JL-303 используется для подготовки наличности к загрузке в ATM, отсортировки выводимых из оборота ветхих банкнот, приему смешанных депозитов, сведению кассы за день, отделению банкнот заданного номинала для выдачи клиенту.  Высокая скорость сортировки — до 54 000 банкнот/час</t>
  </si>
  <si>
    <t xml:space="preserve">Laurel K4
RUB + Fitness        (Япония)</t>
  </si>
  <si>
    <t xml:space="preserve">"Рекомендовано ЦБ", 4 кармана, 1 валюта, Fitness</t>
  </si>
  <si>
    <t xml:space="preserve">Laurel K4
USD/EUR/RUB + MC + Fitness
(Япония)</t>
  </si>
  <si>
    <t xml:space="preserve">"Рекомендовано ЦБ", 4 кармана, 3-валютная версия, MC(multi currency) обработка смешанного депозита, Fitness</t>
  </si>
  <si>
    <t xml:space="preserve">Laurel K4(+4)
RUB + Fitness     (Япония)</t>
  </si>
  <si>
    <t xml:space="preserve">"Рекомендовано ЦБ", 4 кармана, 1 валюта, Fitness (с расширением до 8 карманов)</t>
  </si>
  <si>
    <t xml:space="preserve">Laurel K4(+4)
USD/EUR/RUB + Fitness   (Япония)</t>
  </si>
  <si>
    <t xml:space="preserve">"Рекомендовано ЦБ", 4 кармана, 3-валютная версия, Fitness (с расширением до 8 карманов)</t>
  </si>
  <si>
    <t xml:space="preserve">Magner 350 RUR/USD/EUR (Корея)</t>
  </si>
  <si>
    <t xml:space="preserve">Magner 350 — мультивалютный современный сортировщик банкнот. Высокий уровень детекции. Сортировка по различным критериям. Информативное и удобное меню пользователя. Широкий спектр опциональных устройств. 
Высокое качество определения подлинности банкнот, полностью соответствующее требованиям ЦБ РФ (П‐318): CIS сканер х 2 с разрешением 200 dpi
IR сканер, снимающий полный, ИК образ банкноты, 6‐канальный УФ сканер
16‐канальный линейный магнитный сканер.</t>
  </si>
  <si>
    <t xml:space="preserve">Счетчики монет</t>
  </si>
  <si>
    <t xml:space="preserve">Billcon CHS-10 (Япония)</t>
  </si>
  <si>
    <t xml:space="preserve">Счетчик монет, Электронный счет, 3700 мон./мин., загрузка 10000 монет, Heavy-Duty, 4 программируемых режима фасовки и возможность пересчета заданного числа монет до 9 999</t>
  </si>
  <si>
    <t xml:space="preserve">Kobell 949 (Англия)</t>
  </si>
  <si>
    <t xml:space="preserve">Счетчик монет   1850 мон./мин, загрузка 1700 монет</t>
  </si>
  <si>
    <t xml:space="preserve">Kobell 950 HF (Англия)</t>
  </si>
  <si>
    <t xml:space="preserve">Счетчик монет   1850 мон/мин, загрузка 4000 монет, автоподача монет</t>
  </si>
  <si>
    <t xml:space="preserve">Kobell CS2000 (Англия)</t>
  </si>
  <si>
    <t xml:space="preserve">Счетчик монет   2300 мон/мин, загрузка 3500 монет</t>
  </si>
  <si>
    <t xml:space="preserve">CmE 410 (Китай)</t>
  </si>
  <si>
    <t xml:space="preserve">Скорость -1600 монет/мин., емкость загруз. бункера - 1500 монет, размер фасовки 1-9999, выносной дисплей Габариты модели: 240*400*185 мм. Вес 8 кг.</t>
  </si>
  <si>
    <t xml:space="preserve">CmE 420 (Китай)</t>
  </si>
  <si>
    <t xml:space="preserve">Скорость -1800 монет/мин., емкость загруз. бункера - 2500 монет, размер фасовки 1-9999, выносной дисплей Габариты 350 х 370 х 230 мм. Вес 9,5 кг.</t>
  </si>
  <si>
    <t xml:space="preserve">Magner 926 (Китай)</t>
  </si>
  <si>
    <t xml:space="preserve">Скорость -2300 монет/мин., емкость загруз. бункера - 4000 монет, размер фасовки 1-9999. Габариты модели: 270*235*362 мм. Вес 11 кг.</t>
  </si>
  <si>
    <t xml:space="preserve">Scan Coin SC 303  (Швеция)</t>
  </si>
  <si>
    <t xml:space="preserve">Работая со скоростью 2700 монет в минуту, экономит важнейший ресурс — время кассира. Две отдельные настройки для установки диаметра и толщины монет делают его универсальным. SC 303 — является идеальным решением для пересчета рублей и монет других государств разного номинала в приходно-расходных кассах по обслуживанию юридических лиц, помещениях вне кассового зала и разменных кассах банка. Счетчик также широко используется в транспортных компаниях, торговых и развлекательных центрах — везде, где необходима быстрая обработка монет.</t>
  </si>
  <si>
    <t xml:space="preserve">Scan Coin SC 202  (Швеция)</t>
  </si>
  <si>
    <t xml:space="preserve">Многофункциональный счетчик-сортировщик монет Scan Coin 202 имеет 10 боксов: 8 для сортировки номиналов, 1 — для отбраковки, 1 — для быстрой замены заполнившегося бокса. Все иностранные и поврежденные, подозрительные монеты автоматически отбраковываются. Оператор может установить 6 уровней скорости. </t>
  </si>
  <si>
    <t xml:space="preserve">CT coin309S (Дания)</t>
  </si>
  <si>
    <t xml:space="preserve">9-ти карманный сортировщик монет.Скорость: до 1100 монет/мим., 30%-ое шумоподавлениеСортировка до 9 номиналов, подсчет до 20 различных наименований монеты, отклонение иностранных монет, фальшивых монет и т.д., датчик наклона для легкой очистки рельса монеты, программируемая остановка счета на запрограммированное число.</t>
  </si>
  <si>
    <t xml:space="preserve">Электронные кассиры с функцией рециклинга</t>
  </si>
  <si>
    <t xml:space="preserve">GLORY RZ 100 B      (Япония)</t>
  </si>
  <si>
    <t xml:space="preserve">Сейф UL 291, 12мм, 1й класс защиты</t>
  </si>
  <si>
    <t xml:space="preserve">Проектная
 от 28000 Евро</t>
  </si>
  <si>
    <t xml:space="preserve">GLORY RZ 100 E      (Япония)</t>
  </si>
  <si>
    <t xml:space="preserve">Сейф CEN III, 40мм, 3й класс защиты</t>
  </si>
  <si>
    <t xml:space="preserve">CTS CM 18 UL291   (Италия)</t>
  </si>
  <si>
    <t xml:space="preserve">Электронный кассир с функцией рециркуляции СМ-18 позволяет производить обработку наличности во время проведения транзакций размещения средств и снятия остатка клиентами банка. Аппарат соединен напрямую с рабочим местом и производит распознавание и отбраковку поддельных или поврежденных банкнот и пускает в оборот годные банкноты. Электронный кассир с рециркуляцией СМ-18 увеличивает эффективность работы с наличностью. СМ-18 легко интегрируется в учетное ПО. </t>
  </si>
  <si>
    <t xml:space="preserve">CTS CM 18 CENIII   (Италия)</t>
  </si>
  <si>
    <t xml:space="preserve">SmartSafe Enterprise</t>
  </si>
  <si>
    <t xml:space="preserve">программное обеспечение для TCR CTS CM 18</t>
  </si>
  <si>
    <t xml:space="preserve">DoCash 1100               (Россия)</t>
  </si>
  <si>
    <t xml:space="preserve">DoCash 1100 автоматическое устройство, позволяющее осуществить быструю и точную выдачу требуемой суммы наличности. Использование электронных кассиров позволяет снизить расходы на оснащение операционного зала, создает более открытую атмосферу и повысит качество обслуживания клиентов. Максимальное количество единовременно выдаваемых 100 банкнот. Скорость выдачи 15 банкнот/сек </t>
  </si>
  <si>
    <t xml:space="preserve">Детекторы банкнот ультрафиолетовые</t>
  </si>
  <si>
    <t xml:space="preserve">Спектр</t>
  </si>
  <si>
    <t xml:space="preserve">Портативный УФ (DL-01)</t>
  </si>
  <si>
    <t xml:space="preserve">УФ лампа 4W + белый фонарик Потребляемая мощность: до 5 Вт
Габаритные размеры (ШхГхВ): 165x60x28    Масса, кг: 300гр. (с батарейками)
Производство: КНР</t>
  </si>
  <si>
    <t xml:space="preserve">Спектр-К/Спектр-КП</t>
  </si>
  <si>
    <t xml:space="preserve">УФ 9 Вт КЛ9/УФ. В виде настольной лампы/Осветитель на прищепке. Просмотр любых форматов.     </t>
  </si>
  <si>
    <t xml:space="preserve">DORS (Китай)</t>
  </si>
  <si>
    <t xml:space="preserve">DORS 115</t>
  </si>
  <si>
    <t xml:space="preserve">Ультрафиолетовые просмотровые детекторы DORS серии 100 (новая модификация) предназначены для профессионального визуального контроля подлинности банкнот различных валют, ценных бумаг, документов строгого учета на защищенных бланках, документов удостоверяющих личность, акцизных и специальных марок и другой защищенной полиграфической продукции.</t>
  </si>
  <si>
    <t xml:space="preserve">DORS 125</t>
  </si>
  <si>
    <t xml:space="preserve">DORS 135</t>
  </si>
  <si>
    <t xml:space="preserve">DORS 145</t>
  </si>
  <si>
    <t xml:space="preserve">Ультрамаг (Россия)</t>
  </si>
  <si>
    <t xml:space="preserve">Ультрамаг 225СЛ</t>
  </si>
  <si>
    <t xml:space="preserve">УФ -6W, белая -6W (внизу и наверху). Лупа 10х, мышь с магн./инфракр. датчиком. Габариты модели: 295*185*143 мм. Вес 2,3 кг. </t>
  </si>
  <si>
    <t xml:space="preserve">Ультрамаг С6Р</t>
  </si>
  <si>
    <t xml:space="preserve">УФ -6W*2, белая - 6W (внизу). Лупа 10х с подсв., мышь с магн./инфракр. датчиком. Габариты модели: 285*160*152 мм. Вес 2,5 кг.</t>
  </si>
  <si>
    <t xml:space="preserve">МD-118</t>
  </si>
  <si>
    <t xml:space="preserve">Китай</t>
  </si>
  <si>
    <t xml:space="preserve">Карманный  УФ-детектор 4 Вт с дополнительной белой подсветкой, батарея</t>
  </si>
  <si>
    <t xml:space="preserve">Опции к детекторам</t>
  </si>
  <si>
    <t xml:space="preserve">Спекр ИК-Мышь</t>
  </si>
  <si>
    <t xml:space="preserve">Контроль ИК. Совместима с приборами Спектр-Универсал, Спектр-Универсал А4, Суперспектр-М. Питание от прибора</t>
  </si>
  <si>
    <t xml:space="preserve">Спектр ОМ-Мышь</t>
  </si>
  <si>
    <t xml:space="preserve">Контроль магнитных меток, лупа 10х с верхней и боковой подсветкой. Питание от прибора</t>
  </si>
  <si>
    <t xml:space="preserve">Спектр Видеомышь</t>
  </si>
  <si>
    <t xml:space="preserve">Вывод изображения на монитор с увеличением 10х в видимом и ИК-диапазоне; контроль микропечати, микротекста и ИК-меток. Совместима с прибором Видео-С.Питание от прибора</t>
  </si>
  <si>
    <t xml:space="preserve">DORS 1010</t>
  </si>
  <si>
    <t xml:space="preserve">Опция позволяющая рассматривать банкноты с увеличением 10х на мониторе. Подходит к детекторам DORS 1100, 1200.</t>
  </si>
  <si>
    <t xml:space="preserve">DORS 10</t>
  </si>
  <si>
    <t xml:space="preserve">Опция к детектору DORS 135, 145. Это лупа 10х с подсветкой. Питается от прибора.</t>
  </si>
  <si>
    <t xml:space="preserve">DORS 15</t>
  </si>
  <si>
    <t xml:space="preserve">Опция к детектору DORS 135, 145. Это визуализатор магнитных и инфракрасных меток.  Питается от прибора.</t>
  </si>
  <si>
    <t xml:space="preserve">Детекторы банкнот инфракрасные</t>
  </si>
  <si>
    <t xml:space="preserve">Kobell</t>
  </si>
  <si>
    <t xml:space="preserve">Kobell IRD-150</t>
  </si>
  <si>
    <t xml:space="preserve">Детектор инфракрасных меток, визуализация метки «М»</t>
  </si>
  <si>
    <t xml:space="preserve">Kobell IRD-1100</t>
  </si>
  <si>
    <t xml:space="preserve">Детектор инфракрасных меток, визуализация метки «М», ЖК – монитор с повышенным разрешением</t>
  </si>
  <si>
    <t xml:space="preserve">Kobell IRD-2200</t>
  </si>
  <si>
    <t xml:space="preserve">Детектор инфракрасных меток, визуализация метки «М», ЖК – монитор,возможность подключения лупы-мышки</t>
  </si>
  <si>
    <t xml:space="preserve">Kobell МС-2202</t>
  </si>
  <si>
    <t xml:space="preserve">Видеоспектральная лупа к детектору IRD 2200, 10 – кратное увеличение в видимом диапазоне (цв., ч/б), в ультрафиолете и в ИК диапазоне</t>
  </si>
  <si>
    <t xml:space="preserve">Kobell МС-1202</t>
  </si>
  <si>
    <t xml:space="preserve">Видеоспектральная лупа к детектору IRD 1500, 10 – кратное увеличение в видимом диапазоне (цв., ч/б), и в ИК диапазоне</t>
  </si>
  <si>
    <t xml:space="preserve">Kobell MD-8000</t>
  </si>
  <si>
    <t xml:space="preserve">Детектор. Визуализация ИК-меток, УФ-детекция, детекция магнитных меток, проверка микропечати, просвет, белый косопадающий свет. Работает автономно или в комплекте с выносной видеоспектральной лупой.</t>
  </si>
  <si>
    <t xml:space="preserve">Kobell MD-8000+МС-2202 </t>
  </si>
  <si>
    <t xml:space="preserve">Комплект с мышью</t>
  </si>
  <si>
    <t xml:space="preserve">Kobell PF-9000</t>
  </si>
  <si>
    <t xml:space="preserve">Экспертный прибор.Укомплектован  мышью. Профессиональный мультифункциональный автоматический детектор.   Проверка подлинности банкноты самыми современными способами: в ИК-диапазоне, УФ , белом донном свете,  белом косопадающем, комплексная проверка (наличие флюоресцентного волокна,ИК и магнитных чернил,водяного знака,оптических переменных чернил,отметки микроперфорации,глубокой и микро-печати). Широкий ЖК-дисплей, который убирается в корпус детектора,две встроенные видеокамеры. В КОМПЛЕКТЕ видеоспектральная лупа нового поколения (камера-мышь МС-9002) 15-ти кратного увеличения, позволящая просматривать изображение в ИК-свете, УФ-свете, белом свете,проверка микропечати.</t>
  </si>
  <si>
    <t xml:space="preserve">CmE, DDM, Platform</t>
  </si>
  <si>
    <t xml:space="preserve">CmE 1050</t>
  </si>
  <si>
    <r>
      <rPr>
        <sz val="9"/>
        <rFont val="Times New Roman"/>
        <family val="1"/>
        <charset val="204"/>
      </rPr>
      <t xml:space="preserve">Новый эргономичный дизайн; компактный размер (самый маленький прибор этого класса); визуализация защитных меток, нанесенных ИК-метамерными краскам;
контрастное изображение банкноты на мониторе; для эффективного использования данного прибора требуется минимум пространства стола кассира; отсутствие оптических искажений банкноты; </t>
    </r>
    <r>
      <rPr>
        <b val="true"/>
        <sz val="9"/>
        <rFont val="Times New Roman"/>
        <family val="1"/>
        <charset val="204"/>
      </rPr>
      <t xml:space="preserve">TFT-монитор</t>
    </r>
    <r>
      <rPr>
        <sz val="9"/>
        <rFont val="Times New Roman"/>
        <family val="1"/>
        <charset val="204"/>
      </rPr>
      <t xml:space="preserve"> прибора диагональю 9 см. Габариты: (ВхШхГ), мм: 240х100х90. Вес 0,9 кг.</t>
    </r>
  </si>
  <si>
    <t xml:space="preserve">DDM 3000 video
IR, UV,WL,SL,LV, TWL, IR-Blink / LCD 7" / увеличение 40 крат
Новинка в РФ!</t>
  </si>
  <si>
    <t xml:space="preserve">Описание детекций : “IR” - “IR-Blink” (“ИК”) - при проверке с большим увеличением позволяет распознавать инфракрасные чернила и детали образа, а также рельефную печать, общие свойства с помощью инфракрасного и мерцающего в двух диапазонах свечения (метка "М"). 
«UV» («УФ») - при проверке с большим увеличением позволяет распознавать изображения, видимые в ультрафиолетовом свечении, и волокна. 
“White Light” ("Белый свет") – при проверке с большим увеличением позволяет обнаружить микроправки, подрисовки и т.п. 
“Side Light” ("Косопадающий свет") - при проверке с большим увеличением позволяет обнаружить выпуклую печать, волокна и другие особенности водяных знаков. 
“Light Variation” ("Переключение света") - при проверке с большим увеличением позволяет обнаружить цветоизменяющуюся краску и другие элементы защиты. 
“Transmitted White Light” ("Донное освещение") - панель белого света высокой плотности включена и работает, одновременно с ЖК экраном. 
Особенности - цветной LCD дисплей 7", в комплекте Анализатор Спектра (увеличение 40 крат), выходы AV/USB, USB-шнур, установочный CD с программным обеспечением </t>
  </si>
  <si>
    <t xml:space="preserve">DDM 100 IR</t>
  </si>
  <si>
    <t xml:space="preserve">Современная  инфракрасная технология для определения подлинности банкнот и ценных бумаг.</t>
  </si>
  <si>
    <t xml:space="preserve">Platform V 80</t>
  </si>
  <si>
    <t xml:space="preserve">Визуализатор ИК меток. ЭЛТ-монитор 10,2 см (4 дюйма). УФ, магнитная детекция. Детекция на просвет (белая подсветка). Оснащён датчиком автоматического включения и отключения. Вес 1,2 кг.</t>
  </si>
  <si>
    <t xml:space="preserve">DORS 1000 M1</t>
  </si>
  <si>
    <t xml:space="preserve">DORS 1000 оснащен встроенной видеокамерой с оптическим ИК фильтром и черно-белым ЭЛТ-монитором с диагональю 10,2 см. Детектор прост и удобен в эксплуатации и отличается невысокой стоимостью для своего класса. </t>
  </si>
  <si>
    <t xml:space="preserve">DORS 1100</t>
  </si>
  <si>
    <t xml:space="preserve">DORS 1100 имеет современный эргономичный дизайн и компактные размеры. Отличается высокой эффективностью, простотой и удобством в эксплуатации. Оснащен TFT-монитором с диагональю 12,7 см и сенсорной панелью управления.</t>
  </si>
  <si>
    <t xml:space="preserve">DORS 1200</t>
  </si>
  <si>
    <t xml:space="preserve">DORS 1200. Этот универсальный просмотровый детектор предназначен для комплексного визуального контроля подлинности банкнот различных валют и другой защищенной полиграфической продукции. В зависимости от комплектации, позволяет проводить до одиннадцати видов контроля.</t>
  </si>
  <si>
    <t xml:space="preserve">DoCash</t>
  </si>
  <si>
    <t xml:space="preserve">DoCash DVM Lite</t>
  </si>
  <si>
    <t xml:space="preserve">Аналог Super DVM, только опции подключить к нему нельзя.</t>
  </si>
  <si>
    <t xml:space="preserve">DoCash SuperDVM</t>
  </si>
  <si>
    <t xml:space="preserve">Визуализатор ИК меток и спецэлемента "М". УФ/ИК контроль с увеличением 12*(Assistant VL). TFT-монитор 12,7 см (5 дюймов).</t>
  </si>
  <si>
    <t xml:space="preserve">DoCash DVM BIG</t>
  </si>
  <si>
    <t xml:space="preserve">Визуализатор ИК-меток и спецэлемента "М", УФ контроль, контроль в белом отраженном и проходящем свете, шкала, УФ/ИК контроль с увеличением 12*(Assistant VL). Магн.контроль (Assistant M). TFT-монитор 5 дюймов (12,7 см.).</t>
  </si>
  <si>
    <t xml:space="preserve">Ультрамаг</t>
  </si>
  <si>
    <t xml:space="preserve">Ультрамаг-25ИКМ</t>
  </si>
  <si>
    <t xml:space="preserve">Россия</t>
  </si>
  <si>
    <t xml:space="preserve">ТВ визуализатор ИК защиты и спецэлемента «М». Выявляет суперподделки долларов США.</t>
  </si>
  <si>
    <t xml:space="preserve">Ультрамаг С6В</t>
  </si>
  <si>
    <t xml:space="preserve">УФ -6W*2, белая - 6W (внизу). Визуализатор ИК-меток, лупа 10х, определение спецэлемента "М". Габариты модели: 285*160*152 мм. Вес 2,5 кг. </t>
  </si>
  <si>
    <t xml:space="preserve">Детекторы банкнот автоматические </t>
  </si>
  <si>
    <t xml:space="preserve">CmE, MT</t>
  </si>
  <si>
    <t xml:space="preserve">CmE 330</t>
  </si>
  <si>
    <t xml:space="preserve">Автоматический детектор валют СmЕ 330 предназначен для определения подлинности банкнот долларов США, евро, и российских рублей. автоматическое определение валюты; высокая точность определения фальшивых банкнот, в том числе подделки класса "супер доллар". Во время работы детектора на ЖК-дисплее отображается выбранный тип валюты, сумма проверенных банкнот данной валюты, результат детекции или код ошибки детекции По конструктивным особенностям детектор СmЕ 330 является прибором нового поколения. Высокое качество изготовления всех узлов</t>
  </si>
  <si>
    <t xml:space="preserve">МТ 2000 А</t>
  </si>
  <si>
    <t xml:space="preserve">Автоматический мультивалютный детектор на рубли, доллары и евро. Возможность расширения еще на 2 валюты (йены, англ. фунты - методом перепрограммирования).  Определение номинала, суммирование по каждому номиналу, итоговая сумма</t>
  </si>
  <si>
    <t xml:space="preserve">DORS</t>
  </si>
  <si>
    <t xml:space="preserve">DORS 200 M1 </t>
  </si>
  <si>
    <t xml:space="preserve">Автоматический детектор DORS 200 предназначен для определения подлинности банкнот долларов США всех номиналов, начиная с выпуска 1988 г. 
DORS 200 имеет современный эргономичный дизайн и компактные размеры. Обладает высокой скоростью проверки, надежной детекцией и большим ресурсом. Прост и удобен в эксплуатации. </t>
  </si>
  <si>
    <t xml:space="preserve">DORS 220</t>
  </si>
  <si>
    <t xml:space="preserve">Автоматический детектор DORS 220 предназначен для определения подлинности банкнот евро всех номиналов всех годов выпуска. DORS 220 имеет современный эргономичный дизайн и компактные размеры. Обладает высокой скоростью проверки, надежной детекцией и большим ресурсом. Прост и удобен в эксплуатации. . 
Cкорость проверки — 75 банкнот в минуту.</t>
  </si>
  <si>
    <t xml:space="preserve">V&amp;T 9930</t>
  </si>
  <si>
    <t xml:space="preserve">Автоматический детектор Magner 9930A предназначен для определения подлинности банкнот долларов США всех годов выпуска, евро всех годов выпуска и российских рублей, начиная с 1997 года выпуска. Детектор компактен и прост в эксплуатации. При включении Magner 9930A производит самотестирование, и через 2 секунды он готов к работе. Скорость проверки - 60 банкнот в минуту.</t>
  </si>
  <si>
    <t xml:space="preserve">Magner 9930A</t>
  </si>
  <si>
    <t xml:space="preserve">DoCash (Китай)</t>
  </si>
  <si>
    <t xml:space="preserve">DoСash 410 USD</t>
  </si>
  <si>
    <t xml:space="preserve">Автоматический детектор. Датчики: магнитный+ИК +оптический. Дисплей: код ошибки+сумма банкнот+кол-во банкнот. Самостоятельное обновление ПО. Питание сетевое и аккумуляторное (Ni-MH 1100mAh – в комплекте).</t>
  </si>
  <si>
    <t xml:space="preserve">DoCash 420 USD/EUR</t>
  </si>
  <si>
    <t xml:space="preserve">DoCash 420 RUB/EUR</t>
  </si>
  <si>
    <t xml:space="preserve">DoCash 430 USD/EUR/RUB</t>
  </si>
  <si>
    <t xml:space="preserve">Упаковщики банкнот, монет</t>
  </si>
  <si>
    <t xml:space="preserve">Упаковщики банкнот вакуумные</t>
  </si>
  <si>
    <t xml:space="preserve">Vama \ Magner (Германия)</t>
  </si>
  <si>
    <t xml:space="preserve">VAMA BP 1 \ MAGNER VP 1</t>
  </si>
  <si>
    <t xml:space="preserve">Вакуумный упаковщик на 1 пачку, скорость до 3 пак./мин., производит. насоса: 8 m³/час, длина сварочного шва 250мм. Габариты 550*355*280мм, вес 35 кг</t>
  </si>
  <si>
    <t xml:space="preserve">VAMA BP 2 \ MAGNER VP 2</t>
  </si>
  <si>
    <t xml:space="preserve">Вакуумный упаковщик на 2 пачки, скорость до 6 пак./мин., производит. насоса: до 10 m³/час. Длина сварочного шва 445 мм. Габариты 440*535*404 мм, вес 63 кг.</t>
  </si>
  <si>
    <t xml:space="preserve">Multivac (Германия), Deep (Польша)</t>
  </si>
  <si>
    <t xml:space="preserve">Multivac C100</t>
  </si>
  <si>
    <t xml:space="preserve">Вакуумный упаковщик на 1 пачку, скорость до 4 пак./мин., производит. насоса: до 10 m³/час. Длина сварочного шва 305мм. Габариты 400*510*356мм, вес 50 кг.</t>
  </si>
  <si>
    <t xml:space="preserve">Multivac C200</t>
  </si>
  <si>
    <t xml:space="preserve">Вакуумный упаковщик на 2 пачки, скорость до 8 пак./мин., производит. насоса: до 10 m³/час. Длина сварочного шва 465 мм. Габариты 560*520*360 мм, вес 70 кг.</t>
  </si>
  <si>
    <t xml:space="preserve">Deep 2240</t>
  </si>
  <si>
    <t xml:space="preserve">Вакуумный упаковщик на 1 пачку, скорость 3 пак./мин., производит. насоса: до 6 m³/час, длина сварочного шва 262 мм. Габариты 370*330*460 мм, вес 46 кг.</t>
  </si>
  <si>
    <t xml:space="preserve">Deep 2241</t>
  </si>
  <si>
    <t xml:space="preserve">DoCash (Польша)</t>
  </si>
  <si>
    <t xml:space="preserve">DoCash 2240</t>
  </si>
  <si>
    <t xml:space="preserve">DoCash 2241</t>
  </si>
  <si>
    <t xml:space="preserve">Tеh-bez, DORS (Россия)</t>
  </si>
  <si>
    <t xml:space="preserve">Teh-bez 2530 (Россия) </t>
  </si>
  <si>
    <t xml:space="preserve">Новый вакуумный упаковщик Teh-Bez 2530 оснащенный немецким компрессором Busch обеспечивает высокое качество вакуумной упаковки, надежность, простоту эксплуатации при его весе всего 20 кг и его низкой стоимости. Вакуумный упаковщик полностью автоматизирован вам только нужно выбрать плотность вакуумного пакета и закрыть крышку остальное упаковщик  сделает сам.  
Габариты (Ш*Г*В), мм 355*350*250</t>
  </si>
  <si>
    <t xml:space="preserve">DORS 410 ( Россия)</t>
  </si>
  <si>
    <t xml:space="preserve">Вакуумный упаковщик DORS 410 предназначен для упаковки банкнот в полиэтиленовые пакеты под вакуумом с нанесением на заварочном шве названия и реквизитов кредитной организации, банковского идентификационного кода и других необходимых данных.</t>
  </si>
  <si>
    <t xml:space="preserve">DORS 410 + DORS 450</t>
  </si>
  <si>
    <t xml:space="preserve">Упаковщики банкнот безвакуумные</t>
  </si>
  <si>
    <t xml:space="preserve">DoCash 2035</t>
  </si>
  <si>
    <t xml:space="preserve">Импульсный принцип работы, электронный таймер. Настройка на пакеты любой толщины, обеспечивает быстрое заваривание, ножной привод. Ширина запаечного шва 10 мм. Длина 350 мм, среднее время запайки 0,6 сек. Вес. 28 кг. Исполнение напольное.</t>
  </si>
  <si>
    <t xml:space="preserve">Tisf 305</t>
  </si>
  <si>
    <t xml:space="preserve">CmE 105</t>
  </si>
  <si>
    <t xml:space="preserve">DoCash 2045</t>
  </si>
  <si>
    <t xml:space="preserve">Импульсный принцип работы, электронный таймер. Настройка на пакеты любой толщины, обеспечивает быстрое заваривание, Электронное управление. Ширина запаечного шва 10 мм. Длина 450 мм, среднее время запайки 0,6 сек. Вес. 30 кг. Исполнение настольное, привод - автоматический.</t>
  </si>
  <si>
    <t xml:space="preserve">Tisf 455</t>
  </si>
  <si>
    <t xml:space="preserve">CmE 110</t>
  </si>
  <si>
    <t xml:space="preserve">DORS 450</t>
  </si>
  <si>
    <t xml:space="preserve">Формирователь пачки DORS 450 позволяет сформировать пачку из десяти обандероленных корешков банкнот разной степени ветхости и плотности и легко поместить ее в специальный полиэтиленовый пакет для последующей вакуумной или безвакуумной упаковки.</t>
  </si>
  <si>
    <t xml:space="preserve">Упаковщики монет</t>
  </si>
  <si>
    <t xml:space="preserve">GLORY WS 21</t>
  </si>
  <si>
    <t xml:space="preserve">Компактный, среднескоростной, настольный упаковщик.</t>
  </si>
  <si>
    <t xml:space="preserve">GLORY WR 90</t>
  </si>
  <si>
    <t xml:space="preserve">Высокоскоростной, напольный упаковщик.</t>
  </si>
  <si>
    <t xml:space="preserve">GLORY WR 500</t>
  </si>
  <si>
    <t xml:space="preserve">Сверхскоростной, увеличенный бункер, напольный.</t>
  </si>
  <si>
    <t xml:space="preserve">Ленточные упаковшики</t>
  </si>
  <si>
    <t xml:space="preserve">Dors 500                        (Китай)</t>
  </si>
  <si>
    <t xml:space="preserve">Ленточный упаковщик DORS 500 предназначен для автоматического обандероливания корешков банкнот, упаковки ценных бумаг и документов одной кольцевой поперечной бандеролью. Обандероливание корешков банкнот производится специальной термоклейкой лентой на бумажной основе, установленного Банком России образца, с последующим её термосвариванием.</t>
  </si>
  <si>
    <t xml:space="preserve">COM-150                      (Китай)</t>
  </si>
  <si>
    <t xml:space="preserve">Быстрый нагрев и минимум времени на ожидание, многофункциональность и надежность, все это – ленточный упаковщик COM 250.</t>
  </si>
  <si>
    <t xml:space="preserve">COM-250                      (Китай)</t>
  </si>
  <si>
    <t xml:space="preserve">                                                               Стол кассира, тумба                                      Лучшие цены</t>
  </si>
  <si>
    <t xml:space="preserve">Стол кассира</t>
  </si>
  <si>
    <t xml:space="preserve"> размеры 1500х700х1240 мм. Возможно изготовление столов под заказ.
- столешница изготовлена из ДСП и покрыта ламинатом
- боковые ограждения из оргстекла толщиной 6 мм
- заднее ограждение ЛДСП, высотой 400 мм
- выдвигающийся лоток для бандеролей.
</t>
  </si>
  <si>
    <t xml:space="preserve">Тумба кассира ТК-3/1</t>
  </si>
  <si>
    <t xml:space="preserve">Тумба кассира ТК-3/1 (металлическая 3х ящичная, подкатная, 1 центральный замок на 3 ящика, замок "Eurolocks" (Германия), полимерное покрытие, цвет RAL7035, сталь 0,8мм). Размеры 400х500х640 мм (ШхГхВ).</t>
  </si>
  <si>
    <t xml:space="preserve">Вкладыш в тумбу кассира ТК-3/1</t>
  </si>
  <si>
    <t xml:space="preserve">Лоток из пластика, имеет 5 полукруглых углублений для монет и 5 ячеек глубиной 28 мм для банкнот. Длина – 352 мм, ширина – 300 мм, высота – 45 мм.</t>
  </si>
  <si>
    <t xml:space="preserve">                                                               Табло курсов валют, бегущие строки, часы                                      Лучшие цены</t>
  </si>
  <si>
    <t xml:space="preserve">Внутреннее табло котировок валют РУБИН (Россия)</t>
  </si>
  <si>
    <t xml:space="preserve">Рубин Р2 с ДУ</t>
  </si>
  <si>
    <t xml:space="preserve">Табло котировки валют Рубин на 2 строки с дистационным пультом управления. Высота цифр 20 мм, высота дата-время 20 мм. Цвет индикации красный, зеленый. Габариты: 475*275*60 мм.</t>
  </si>
  <si>
    <t xml:space="preserve">Рубин Р3 с ДУ</t>
  </si>
  <si>
    <t xml:space="preserve">Табло котировки валют Рубин на 3 строки с дистационным пультом управления. Высота цифр 20 мм, высота дата-время 20 мм. Цвет индикации красный, зеленый. Габариты: 515*400*60 мм.</t>
  </si>
  <si>
    <t xml:space="preserve">Рубин Р4 с ДУ</t>
  </si>
  <si>
    <t xml:space="preserve">Табло котировки валют Рубин на 4 строки с дистационным пультом управления. Высота цифр 20 мм, высота дата-время 20 мм. Цвет индикации красный, зеленый. Габариты: 515*400*60 мм.</t>
  </si>
  <si>
    <t xml:space="preserve">Рубин Р5 с ДУ</t>
  </si>
  <si>
    <t xml:space="preserve">Табло котировки валют Рубин на 5 строк с дистационным пультом управления. Высота цифр 20 мм, высота дата-время 20 мм. Цвет индикации красный, зеленый. Габариты: 515*520*60 мм.</t>
  </si>
  <si>
    <t xml:space="preserve">Рубин Р6 с ДУ</t>
  </si>
  <si>
    <t xml:space="preserve">Табло котировки валют Рубин на 6 строк с дистационным пультом управления. Высота цифр 20 мм, высота дата-время 20 мм. Цвет индикации красный, зеленый. Габариты: 515*520*60 мм.</t>
  </si>
  <si>
    <t xml:space="preserve">Табло котировки валют Рубин так же может быть на 8, 12, 16, 20, 24 валюты.</t>
  </si>
  <si>
    <t xml:space="preserve">Рубин К-4х1-38_1-57</t>
  </si>
  <si>
    <t xml:space="preserve">Офисные часы календарь. Индицируется одновременно часы. Мин., число, месяц. Размеры: 380*250 мм, высота цифр 38, 57 мм, Расстояние видимости "от и до" 1-10 метров, яркость Кд/см 0,08.</t>
  </si>
  <si>
    <t xml:space="preserve">Любая вариация табло, часы, бегушие строки</t>
  </si>
  <si>
    <t xml:space="preserve">Табло на любое кол-во строк, разработка нестандартного дизайна, изготовление логотипа, вариант табло - уличное или офисное и т.д. Любая вариация возможна. Часы, бегушие строки.</t>
  </si>
  <si>
    <t xml:space="preserve">под заказ</t>
  </si>
  <si>
    <t xml:space="preserve">Внутреннее табло котировок валют KOBELL (Англия)</t>
  </si>
  <si>
    <t xml:space="preserve">ТЕК 2</t>
  </si>
  <si>
    <t xml:space="preserve"> 2 строки, 2 колонки. Корпус – алюминий, логотип банка, ИК-пульт, программное обеспечение, высота знака 20мм, зеленый индикатор, габариты 610х380х50</t>
  </si>
  <si>
    <t xml:space="preserve">ТЕК -4</t>
  </si>
  <si>
    <t xml:space="preserve"> 4 строки, 2 колонки. Корпус – алюминий, логотип банка, ИК-пульт, программное обеспечение, высота знака 20мм, зеленый индикатор, габариты 610х460х50</t>
  </si>
  <si>
    <t xml:space="preserve">ТЕК -6 </t>
  </si>
  <si>
    <t xml:space="preserve">6 строк, 2 колонки. Корпус – алюминий, логотип банка, ИК-пульт, программное обеспечение, высота знака 20мм, зеленый индикатор, габариты 610х540х50</t>
  </si>
  <si>
    <t xml:space="preserve">ТЕК-8 </t>
  </si>
  <si>
    <t xml:space="preserve">8 строк, 2 колонки. Корпус – алюминий, логотип банка, ИК-пульт, программное обеспечение, высота знака 20мм, зеленый индикатор, габариты 610х620х50</t>
  </si>
  <si>
    <t xml:space="preserve">ТЕК -10 </t>
  </si>
  <si>
    <t xml:space="preserve">10 строк, 2 колонки. Корпус – алюминий, логотип банка, ИК-пульт, программное обеспечение, высота знака 20мм, зеленый индикатор, габариты 610х700х50</t>
  </si>
  <si>
    <t xml:space="preserve">ТЕК -12</t>
  </si>
  <si>
    <t xml:space="preserve"> 12 строк, 2 колонки. Корпус – алюминий, логотип банка, ИК-пульт, программное обеспечение, высота знака 20мм, зеленый индикатор, габариты 610х780х50</t>
  </si>
  <si>
    <t xml:space="preserve">CERB-2 </t>
  </si>
  <si>
    <t xml:space="preserve">2 строки, 2 колонки. Корпус – алюминий, логотип банка, ИК-пульт, программное обеспечение, высота знака 20мм, красный индикатор, улучшенная пленка покрытия корпуса, габариты 610х380х50</t>
  </si>
  <si>
    <t xml:space="preserve">CERB-4 </t>
  </si>
  <si>
    <t xml:space="preserve">4 строки, 2 колонки. Корпус – алюминий, логотип банка, ИК-пульт, программное обеспечение, высота знака 20мм, красный индикатор, улучшенная пленка покрытия корпуса, габариты 610х460х50</t>
  </si>
  <si>
    <t xml:space="preserve">CERB-6 </t>
  </si>
  <si>
    <t xml:space="preserve">6 строк, 2 колонки. Корпус – алюминий, логотип банка, ИК-пульт, программное обеспечение, высота знака 20мм, красный индикатор, улучшенная пленка покрытия корпуса, габариты 610х540х50</t>
  </si>
  <si>
    <t xml:space="preserve">CERB-8 </t>
  </si>
  <si>
    <t xml:space="preserve">8 строк, 2 колонки. Корпус – алюминий, логотип банка, ИК-пульт, программное обеспечение, высота знака 20мм, красный индикатор, улучшенная пленка покрытия корпуса, габариты 610х620х50</t>
  </si>
  <si>
    <t xml:space="preserve">CERB-10 </t>
  </si>
  <si>
    <t xml:space="preserve">10 строк, 2 колонки. Корпус – алюминий, логотип банка, ИК-пульт, программное обеспечение, высота знака 20мм, красный индикатор, улучшенная пленка покрытия корпуса, габариты 610х700х50</t>
  </si>
  <si>
    <t xml:space="preserve">CERB-12 </t>
  </si>
  <si>
    <t xml:space="preserve">12 строк, 2 колонки. Корпус – алюминий, логотип банка, ИК-пульт, программное обеспечение, высота знака 20мм, красный индикатор, улучшенная пленка покрытия корпуса, габариты 610х780х50</t>
  </si>
  <si>
    <t xml:space="preserve">CERB-14 </t>
  </si>
  <si>
    <t xml:space="preserve">14 строк, 2 колонки. Корпус – алюминий, логотип банка, ИК-пульт, программное обеспечение, высота знака 20мм, красный индикатор, улучшенная пленка покрытия корпуса, габариты 610х780х50</t>
  </si>
  <si>
    <t xml:space="preserve">CERB-16 </t>
  </si>
  <si>
    <t xml:space="preserve">16 строк, 2 колонки. Корпус – алюминий, логотип банка, ИК-пульт, программное обеспечение, высота знака 20мм, красный индикатор, улучшенная пленка покрытия корпуса, габариты 610х780х50</t>
  </si>
  <si>
    <t xml:space="preserve">Уличное табло котировок валют KOBELL (Англия)</t>
  </si>
  <si>
    <t xml:space="preserve">TEN1-90 </t>
  </si>
  <si>
    <t xml:space="preserve">950 х 680 х 166мм, Вес ~35кг, высота знаков: 90мм, яркость 2Кд, угол обзора 60⁰,  видимость 50м, режим температур: от –40 до +50°С, Крепление: резьбовые шпильки сверху и снизу/справа и слева.Красная индикация</t>
  </si>
  <si>
    <t xml:space="preserve">TEN1-90x2(двухстороннее) </t>
  </si>
  <si>
    <t xml:space="preserve">950 х 680 х 166мм, Вес ~35кг, высота знаков: 90мм, яркость 2Кд, угол обзора 60⁰,  видимость 50м, режим температур: от –40 до +50°С, Крепление: резьбовые шпильки сверху Красная индикация.</t>
  </si>
  <si>
    <t xml:space="preserve">TEN6-60 </t>
  </si>
  <si>
    <t xml:space="preserve">1050х 800 х 180мм, Вес ~35кг, высота знаков: 90мм, яркость 2Кд, угол обзора 60⁰,  видимость 50м, режим температур: от –40 до +50°С, Крепление: резьбовые шпильки сверху .Зелёная индикация</t>
  </si>
  <si>
    <t xml:space="preserve">TEN6-60x2(двухстороннее) </t>
  </si>
  <si>
    <t xml:space="preserve">1050х 800 х 180мм, Вес ~35кг, высота знаков: 90мм, яркость 2Кд, угол обзора 60⁰,  видимость 50м, режим температур: от –40 до +50°С, Крепление: резьбовые шпильки сверху. Зелёная индикация</t>
  </si>
  <si>
    <t xml:space="preserve">ТАБЛО "БЕГУЩАЯ СТРОКА" и "ЧАСЫ КАЛЕНДАРЬ"</t>
  </si>
  <si>
    <t xml:space="preserve">ТНК-1 </t>
  </si>
  <si>
    <t xml:space="preserve">Табло "Бегущая строка", логотип банка,
ИК-пульт,ПО</t>
  </si>
  <si>
    <t xml:space="preserve">ТНК-2 </t>
  </si>
  <si>
    <t xml:space="preserve">Табло "Часы-календарь": индикация часов, даты. Корпус – алюминий, логотип банка,
ИК-пульт,ПО</t>
  </si>
  <si>
    <t xml:space="preserve">Темпокассы</t>
  </si>
  <si>
    <t xml:space="preserve">АВТОМАТИЗИРОВАННАЯ  РЕЦИРКУЛЯЦИОННАЯ  ТЕМПОКАССА  ROLLER CASH (ИТАЛИЯ)</t>
  </si>
  <si>
    <t xml:space="preserve">Автоматизированная темпо-касса RC Slot CMTL</t>
  </si>
  <si>
    <t xml:space="preserve">30 ячеек по 200 банкнот, вместимостью до 6000 банкнот, запираемый выдвижной металлический ящик  (лоток) для банкнот и монет до 2000 банкнот, депозитный модуль до 4000 банкнот для депонирования банкнот без разделения. Подключение к  персональному компьютеру  или в атономном режиме  с терминалом  управления. (опция) Габариты (ВШГ): 660х490х450 мм. Вес 120 кг.</t>
  </si>
  <si>
    <t xml:space="preserve">Автоматизированная темпо-касса RC Slot BN.</t>
  </si>
  <si>
    <t xml:space="preserve">30 ячеек по 200 банкнот, вместимостью до 6000 банкнот, запираемый выдвижной металлический ящик  (лоток) для банкнот и монет до 2000 банкнот. Подключение к  персональному компьютеру  или в атономном режиме  с терминалом  управления. (опция)    Габариты (ВШГ): 660х408х450 мм. Вес 104 кг.</t>
  </si>
  <si>
    <t xml:space="preserve">Автоматизированная темпо-касса RC Slot</t>
  </si>
  <si>
    <t xml:space="preserve">30 ячеек по 200 банкнот, вместимостью до 6000 банкнот. Подключение к  персональному компьютеру  или в атономном режиме  с терминалом  управления. (опция)    Габариты (ВШГ): 540х408х450 мм. Вес  90 кг.</t>
  </si>
  <si>
    <t xml:space="preserve">Автоматизированная темпо-касса RC Win 405 CMTL</t>
  </si>
  <si>
    <t xml:space="preserve">10 ячеек  по 400 банкнот с разделителем вместимостью до 4000 банкнот, запираемый выдвижной металлический ящик  (лоток) для банкнот и монет до 2000 банкнот, депозитный модуль до 6000 банкнот для депонирования банкнот без разделения. Подключение к  персональному компьютеру  или в атономном режиме  с терминалом  управления. (опция)       Габариты (ВШГ): 660х490х450 мм. Вес 108 кг.</t>
  </si>
  <si>
    <t xml:space="preserve">Автоматизированная темпо-касса RC Win 405 BN</t>
  </si>
  <si>
    <t xml:space="preserve">10 ячеек  по 400 банкнот с разделителем вместимостью до 4000 банкнот, запираемый выдвижной металлический ящик  (лоток) для банкнот и монет до 2000 банкнот. Подключение к  персональному компьютеру  или в атономном режиме  с терминалом  управления. (опция)             Габариты (ВШГ): 660х315х450 мм. Вес 84 кг.</t>
  </si>
  <si>
    <t xml:space="preserve">Автоматизированная темпо-касса RC Win  405</t>
  </si>
  <si>
    <t xml:space="preserve">10 ячеек  по 400 банкнот с разделителем вместимостью до 4000 банкнот. Подключение к  персональному компьютеру  или в атономном режиме  с терминалом  управления. (опция) Габариты (ВШГ): 531х315х441 мм. Вес 61 кг.</t>
  </si>
  <si>
    <t xml:space="preserve">Автономный терминал управления, модель  TPC-10</t>
  </si>
  <si>
    <t xml:space="preserve">ТЕМПОКАССЫ DORS (РОССИЯ)</t>
  </si>
  <si>
    <t xml:space="preserve">DORS PSE-2100 (Россия)</t>
  </si>
  <si>
    <t xml:space="preserve">Особенность модели DORS PSE-2100 – наличие в верхней зоне одного ящика, укомплектованного лотком-органайзером для хранения банкнот и монет по номиналам. В средней зоне темпокассы расположены щели для депонирования банкнот по пяти номиналам и ящик для их сбора. Еще один ящик для хранения денежных средств, документов или иных ценностей расположен в нижней зоне темпокассы.</t>
  </si>
  <si>
    <t xml:space="preserve">DORS PSE-2101 (Россия)</t>
  </si>
  <si>
    <t xml:space="preserve">Особенность модели DORS PSE-2101 – наличие в верхней зоне двух ящиков, укомплектованных лотком-органайзером для хранения банкнот и монет по номиналам. Кассир может использовать верхние ящики для работы с наличностью разных валют, или хранить в одном из ящиков документы и иные ценности к которым требуется частый доступ. В нижней зоне темпокассы расположены щели для депонирования банкнот по четырём номиналам и ящик для их сбора. </t>
  </si>
  <si>
    <t xml:space="preserve">ТЕМПОКАССЫ DOCASH (РОССИЯ)</t>
  </si>
  <si>
    <t xml:space="preserve">DoCash Tempo (5 прорезей)</t>
  </si>
  <si>
    <t xml:space="preserve">DoCash Tempo - мировой стандарт в области безопасности работы с наличностью. Удобное и простое управление, усовершенствованная конструкция и безупречное исполнение DoCash Tempo обеспечивают необходимый уровень безопасности.
5 прорезей для 5 номиналов, 3 рабочих секции, задержка открытия</t>
  </si>
  <si>
    <t xml:space="preserve">DoCash Tempo (5 прорезей) UPS</t>
  </si>
  <si>
    <t xml:space="preserve">5 прорезей для 5 номиналов, 3 рабочих секции, задержка открытия,встроенный ИБП</t>
  </si>
  <si>
    <t xml:space="preserve">DoCash Tempo M</t>
  </si>
  <si>
    <t xml:space="preserve">3 прорези для 3 номиналов, 2 рабочих секции, задержка открытия</t>
  </si>
  <si>
    <t xml:space="preserve">Депозитный ящик для темпо-кассы</t>
  </si>
  <si>
    <t xml:space="preserve">5 номиналов, ключевой замок, возможность пломбировки</t>
  </si>
  <si>
    <t xml:space="preserve">Заказы так же принимаются на технику и расходные материалы, которые отсутствуют в прайс-листе. 
В течение дня будет дан ответ по цене и срокам поставки запрашиваемого товара.</t>
  </si>
  <si>
    <t xml:space="preserve">Скидка – Diplomat-Банк, %</t>
  </si>
  <si>
    <t xml:space="preserve">Скидка – Diplomat-Дилер, %</t>
  </si>
  <si>
    <t xml:space="preserve">Скидка – Топаз-Банк, %</t>
  </si>
  <si>
    <t xml:space="preserve">Скидка – Топаз-Дилер, %</t>
  </si>
  <si>
    <t xml:space="preserve">Скидка – Aiko-Банк, %</t>
  </si>
  <si>
    <t xml:space="preserve">Скидка – Aiko-Дилер, %</t>
  </si>
  <si>
    <t xml:space="preserve">Скидка – Bisley-Банк, %</t>
  </si>
  <si>
    <t xml:space="preserve">Скидка – Bisley-Дилер, %</t>
  </si>
  <si>
    <t xml:space="preserve">Скидка – Joma-Банк, %</t>
  </si>
  <si>
    <t xml:space="preserve">Скидка – Joma-Дилер, %</t>
  </si>
  <si>
    <t xml:space="preserve">Скидка – HSM-Банк, %</t>
  </si>
  <si>
    <t xml:space="preserve">Скидка – HSM-Дилер, %</t>
  </si>
  <si>
    <t xml:space="preserve">Оплата осуществляется по курсу ЦБ РФ + 2% на день выставления счета. Счет действителен 5 дней.                 Дата прайс-листа: 15.09.2011г.</t>
  </si>
  <si>
    <t xml:space="preserve">Страна произво-дитель</t>
  </si>
  <si>
    <t xml:space="preserve">Партнер</t>
  </si>
  <si>
    <t xml:space="preserve">Уничтожители документов ЕВА (Германия)</t>
  </si>
  <si>
    <t xml:space="preserve">Персональные шредеры</t>
  </si>
  <si>
    <t xml:space="preserve">EBA 1120 S (4 мм)</t>
  </si>
  <si>
    <t xml:space="preserve">Германия</t>
  </si>
  <si>
    <t xml:space="preserve">Тип резки- прямая,размер частиц- 4,разовая загрузка (листов A4)- 8-10, уровень секретности- 2,скорость резки (м/с)- 0,08, контейнер (л)-20.</t>
  </si>
  <si>
    <t xml:space="preserve">EBA 1121 S (4 мм)</t>
  </si>
  <si>
    <t xml:space="preserve">Тип резки- прямая,размер частиц- 4,разовая загрузка (листов A4)- 8-11, уровень секретности- 2,скорость резки (м/с)- 0,08, контейнер (л)-20.</t>
  </si>
  <si>
    <t xml:space="preserve">EBA 1121 C (3 x 25 мм)</t>
  </si>
  <si>
    <t xml:space="preserve">Тип резки- перекрестная,размер частиц- 3х25,разовая загрузка (листов A4)- 5-6, уровень секретности- 3,скорость резки (м/с)- 0,06, контейнер (л)-20.</t>
  </si>
  <si>
    <t xml:space="preserve">EBA 1123 C (3 x 25 мм)</t>
  </si>
  <si>
    <t xml:space="preserve">EBA 1123 S (4 мм)</t>
  </si>
  <si>
    <t xml:space="preserve">Тип резки- прямая,размер частиц- 4, разовая загрузка (листов A4)- 8-10, уровень секретности- 2, скорость резки (м/с)- 0,08, контейнер (л)-20.</t>
  </si>
  <si>
    <t xml:space="preserve">Шредеры для малых и средних офисов</t>
  </si>
  <si>
    <t xml:space="preserve">EBA 1324 S (4 мм)</t>
  </si>
  <si>
    <t xml:space="preserve">Тип резки- прямая,размер частиц- 4,разовая загрузка (листов A4)- 12-14, уровень секретности- 2, контейнер (л)-35.</t>
  </si>
  <si>
    <t xml:space="preserve">EBA 1324 C (2 х 15)</t>
  </si>
  <si>
    <t xml:space="preserve">Тип резки- перекрестная,размер частиц- 2х15,разовая загрузка (листов A4)- 8-10, уровень секретности- 4, контейнер (л)-35.</t>
  </si>
  <si>
    <t xml:space="preserve">EBA 1324 C (4 х 40)</t>
  </si>
  <si>
    <t xml:space="preserve">Тип резки- перекрестная,размер частиц- 4х40,разовая загрузка (листов A4)- 11-13, уровень секретности- 3, контейнер (л)-35.</t>
  </si>
  <si>
    <t xml:space="preserve">EBA AL1 (2 x 15)</t>
  </si>
  <si>
    <t xml:space="preserve">Тип резки- перекрестная резка, 4-й уровень секретности, разовая загрузка 11-13 А4, контейнер 25 л</t>
  </si>
  <si>
    <t xml:space="preserve">EBA AL1 (2 x 15) с логотипом</t>
  </si>
  <si>
    <t xml:space="preserve">EBA 1524 S (4 мм)</t>
  </si>
  <si>
    <t xml:space="preserve">Тип резки- прямая,размер частиц- 4,разовая загрузка (листов A4)- 19х21, уровень секретности- 2, контейнер (л)- 50.</t>
  </si>
  <si>
    <t xml:space="preserve">EBA 1524 C (2 х 15)</t>
  </si>
  <si>
    <t xml:space="preserve">Тип резки- перекрестная,размер частиц- 2х15,разовая загрузка (листов A4)- 9-11, уровень секретности- 4, контейнер (л)- 50.</t>
  </si>
  <si>
    <t xml:space="preserve">EBA 1524 C (4 х 40)</t>
  </si>
  <si>
    <t xml:space="preserve">Тип резки- перекрестная,размер частиц- 4х40,разовая загрузка (листов A4)- 13-15, уровень секретности- 3, контейнер (л)- 50.</t>
  </si>
  <si>
    <t xml:space="preserve">Шредеры для средних и больших офисов</t>
  </si>
  <si>
    <t xml:space="preserve">EBA 2127 S (4 мм)</t>
  </si>
  <si>
    <t xml:space="preserve">Тип резки- прямая,размер частиц- 4,разовая загрузка (листов A4)- 18-20, уровень секретности- 2, скорость резки (м/с)- 0,10, контейнер (л)- 100.</t>
  </si>
  <si>
    <t xml:space="preserve">EBA 2127 C (2 х 15)</t>
  </si>
  <si>
    <t xml:space="preserve">Тип резки- перекрестная,размер частиц- 2х15,разовая загрузка (листов A4)- 8-10, уровень секретности- 4, скорость резки (м/с)- 0,08, контейнер (л)- 100.</t>
  </si>
  <si>
    <t xml:space="preserve">EBA 2127 C (4 х 40)</t>
  </si>
  <si>
    <t xml:space="preserve">Тип резки- перекрестная,размер частиц- 4х40,разовая загрузка (листов A4)- 13-15, уровень секретности- 3, скорость резки (м/с)- 0,09, контейнер (л)- 100.</t>
  </si>
  <si>
    <t xml:space="preserve">EBA 2326 S (4 мм)</t>
  </si>
  <si>
    <t xml:space="preserve">Тип резки- резка прямая, 2-й уровень секретности, разовая загрузка 30-32 А4, скорость 0.08 м/с, контейнер 100 л</t>
  </si>
  <si>
    <t xml:space="preserve">EBA 2326 C (4 х 40 мм)</t>
  </si>
  <si>
    <t xml:space="preserve">Тип резки- перекрестная резка, 3-й уровень секретности, разовая загрузка 25-27 А4, скорость 0.08 м/с, контейнер 100 л</t>
  </si>
  <si>
    <t xml:space="preserve">EBA 2326 C (2 х 15 мм)</t>
  </si>
  <si>
    <t xml:space="preserve">Тип резки- перекрестная резка, 4-й уровень секретности, разовая загрузка 15-17 А4, скорость 0.08 м/с, контейнер 100 л</t>
  </si>
  <si>
    <t xml:space="preserve">EBA 2231 S (4 мм)</t>
  </si>
  <si>
    <t xml:space="preserve">Тип резки- прямая,размер частиц- 4,разовая загрузка (листов A4)- 20-22, уровень секретности- 2, скорость резки (м/с)- 0,12, контейнер (л)- 115.</t>
  </si>
  <si>
    <t xml:space="preserve">EBA 2231 C (2 х 15)</t>
  </si>
  <si>
    <t xml:space="preserve">Тип резки- перекрестная,размер частиц- 2х15,разовая загрузка (листов A4)- 8-10, уровень секретности- 4, скорость резки (м/с)- 0,08, контейнер (л)- 140.</t>
  </si>
  <si>
    <t xml:space="preserve">EBA 2231 C (4 х 40)</t>
  </si>
  <si>
    <t xml:space="preserve">Тип резки- перекрестная,размер частиц- 4х40,разовая загрузка (листов A4)- 15-17, уровень секретности- 3, скорость резки (м/с)- 0,10, контейнер (л)- 140.</t>
  </si>
  <si>
    <t xml:space="preserve">EBA 2339 S (6 мм)</t>
  </si>
  <si>
    <t xml:space="preserve">Тип резки- перекрестная резка, 2-й уровень секретности, разовая загрузка 25-28 А4, скорость 0.12 м/с, контейнер 165 л</t>
  </si>
  <si>
    <t xml:space="preserve">EBA 2339 C (2 х 15 мм)</t>
  </si>
  <si>
    <t xml:space="preserve">Тип резки- перекрестная резка, 4-й уровень секретности, разовая загрузка 10-13 А4, скорость 0.1 м/с, контейнер 165 л</t>
  </si>
  <si>
    <t xml:space="preserve">EBA 2339 C (4 х 40 мм)</t>
  </si>
  <si>
    <t xml:space="preserve">Тип резки- перекрестная резка, 3-й уровень секретности, разовая загрузка 19-22 А4, скорость 0.1 м/с, контейнер 165 л</t>
  </si>
  <si>
    <t xml:space="preserve">Уничтожители документов HSM (Германия)</t>
  </si>
  <si>
    <t xml:space="preserve">HSM 102.2 С</t>
  </si>
  <si>
    <t xml:space="preserve">резка 4х25 мм, уровень секретности 3, загрузка 225 мм</t>
  </si>
  <si>
    <t xml:space="preserve">HSM 102.2 (3,9 / 5,8)</t>
  </si>
  <si>
    <t xml:space="preserve">резка 3.9 мм / 5,8 мм, уровень секретности 2, загрузка 225 мм</t>
  </si>
  <si>
    <t xml:space="preserve">HSM 102.2 (1,9)</t>
  </si>
  <si>
    <t xml:space="preserve">резка 1.9 мм, уровень секретности 3, загрузка 225 мм</t>
  </si>
  <si>
    <t xml:space="preserve">HSM 90.2c </t>
  </si>
  <si>
    <t xml:space="preserve">HSM 90.2 (3,9/5,8)</t>
  </si>
  <si>
    <t xml:space="preserve">HSM 80.2с</t>
  </si>
  <si>
    <t xml:space="preserve">HSM 80.2 (3,9/ 5,8)</t>
  </si>
  <si>
    <t xml:space="preserve">HSM 225.2sс (0,78*11)</t>
  </si>
  <si>
    <t xml:space="preserve">резка 0.78х11 мм, уровень секретности 5, загрузка 300 мм</t>
  </si>
  <si>
    <t xml:space="preserve">HSM 225.2с (1,9*15)</t>
  </si>
  <si>
    <t xml:space="preserve">резка 1.9х15 мм, уровень секретности 3, загрузка 300 мм</t>
  </si>
  <si>
    <t xml:space="preserve">HSM 225.2с  (3,9*40)</t>
  </si>
  <si>
    <t xml:space="preserve">резка 3.9х40 мм, уровень секретности 3, загрузка 300 мм</t>
  </si>
  <si>
    <t xml:space="preserve">HSM 225.2  (3,9/5,8)</t>
  </si>
  <si>
    <t xml:space="preserve">резка 3.9/5,8 мм, уровень секретности 2, загрузка 300 мм</t>
  </si>
  <si>
    <t xml:space="preserve">HSM 125.2sс </t>
  </si>
  <si>
    <t xml:space="preserve">резка 0.78х11 мм, уровень секретности 5, загрузка 255 мм</t>
  </si>
  <si>
    <t xml:space="preserve">HSM 125.2сс (1,9*15)</t>
  </si>
  <si>
    <t xml:space="preserve">резка 1.9х15 мм, уровень секретности 4, загрузка 255 мм</t>
  </si>
  <si>
    <t xml:space="preserve">HSM 125.2с (3,9*30)</t>
  </si>
  <si>
    <t xml:space="preserve">резка 3.9х30 мм, уровень секретности 3, загрузка 255 мм</t>
  </si>
  <si>
    <t xml:space="preserve">HSM 125.2 (1,9)</t>
  </si>
  <si>
    <t xml:space="preserve">резка 1.9 мм, уровень секретности 3, загрузка 255 мм</t>
  </si>
  <si>
    <t xml:space="preserve">HSM 125.2 (3,9/5,8)</t>
  </si>
  <si>
    <t xml:space="preserve">резка 3,9 мм / 5.8 мм, уровень секретности 2, загрузка 255 мм</t>
  </si>
  <si>
    <t xml:space="preserve">HSM 105.3sc </t>
  </si>
  <si>
    <t xml:space="preserve">резка 0.78х11 мм, уровень секретности 5, загрузка 240 мм</t>
  </si>
  <si>
    <t xml:space="preserve">HSM 105.3сс (1,9*15)</t>
  </si>
  <si>
    <t xml:space="preserve">резка 1.9х15 мм, уровень секретности 4, загрузка 240 мм</t>
  </si>
  <si>
    <t xml:space="preserve">HSM 105.3c (3,9*30)</t>
  </si>
  <si>
    <t xml:space="preserve">резка 3.9x30 мм, уровень секретности 3, загрузка 240 мм</t>
  </si>
  <si>
    <t xml:space="preserve">HSM 105.3 (1,9 / 3,9 / 5,8)</t>
  </si>
  <si>
    <t xml:space="preserve">резка 1,9 / 3,9 / 5,8 мм, уровень секретности 3, загрузка 240 мм</t>
  </si>
  <si>
    <t xml:space="preserve">HSM 104.3сс (1,9*15)</t>
  </si>
  <si>
    <t xml:space="preserve">резка 1.9х15 мм, уровень секретности 4, загрузка 240</t>
  </si>
  <si>
    <t xml:space="preserve">HSM 104.2c (3,9*30)</t>
  </si>
  <si>
    <t xml:space="preserve">резка 3.9х30 мм, уровень секретности 3, загрузка 240 мм</t>
  </si>
  <si>
    <t xml:space="preserve">HSM 104.3 (1,9 / 3,9)</t>
  </si>
  <si>
    <t xml:space="preserve">резка 1.9/3,9 мм, уровень секретности 3, загрузка 240 мм</t>
  </si>
  <si>
    <t xml:space="preserve">Ламинаторы FUJIPLA (Япония)</t>
  </si>
  <si>
    <t xml:space="preserve">LPC 0120 Compact C</t>
  </si>
  <si>
    <t xml:space="preserve">Япония</t>
  </si>
  <si>
    <t xml:space="preserve">формат 120 мм, температура 50-130 С, горячие валы</t>
  </si>
  <si>
    <t xml:space="preserve">LPC 2319 La-Mi-La А4</t>
  </si>
  <si>
    <t xml:space="preserve">формат A4, горячие валы. Габариты (ДхШхВ): 320x130x95</t>
  </si>
  <si>
    <t xml:space="preserve">LPC 3219 La-Mi-La А3</t>
  </si>
  <si>
    <t xml:space="preserve">формат A3, горячие валы Габариты (ДхШхВ): 459x150x112</t>
  </si>
  <si>
    <t xml:space="preserve">LPD 2313 Compact C</t>
  </si>
  <si>
    <t xml:space="preserve">формат А4, температура 50-130 С, горячие валы</t>
  </si>
  <si>
    <t xml:space="preserve">LPD 2315</t>
  </si>
  <si>
    <t xml:space="preserve">формат А4, температура 100-135 С, горячие валы</t>
  </si>
  <si>
    <t xml:space="preserve">LPD 2317 Cubic A4</t>
  </si>
  <si>
    <t xml:space="preserve">формат А4, температура 100-150 С, горячие валы</t>
  </si>
  <si>
    <t xml:space="preserve">LPD 3213 Compact C</t>
  </si>
  <si>
    <t xml:space="preserve">формат А3, температура 50-130 С, горячие валы</t>
  </si>
  <si>
    <t xml:space="preserve">LPD 3215</t>
  </si>
  <si>
    <t xml:space="preserve">формат А3, температура 100-135 С, горячие валы</t>
  </si>
  <si>
    <t xml:space="preserve">LPD 3216</t>
  </si>
  <si>
    <t xml:space="preserve">формат 335 мм, температура 100-135 С, горячие валы</t>
  </si>
  <si>
    <t xml:space="preserve">Аксессуары</t>
  </si>
  <si>
    <t xml:space="preserve">дырокол для бэйджей ручной «клещи»</t>
  </si>
  <si>
    <t xml:space="preserve">ручной вырубщик фотографий 25х35</t>
  </si>
  <si>
    <t xml:space="preserve">ручной вырубщик фотографий 35х45 </t>
  </si>
  <si>
    <t xml:space="preserve">настольный вырубщик фотографий 25х35</t>
  </si>
  <si>
    <t xml:space="preserve">настольный вырубщик фотографий 35х45</t>
  </si>
  <si>
    <t xml:space="preserve">Механический обрезчик углов</t>
  </si>
  <si>
    <t xml:space="preserve">Мощный механический обрезчик углов, высота стопы - 10 мм 
обрезчик углов, базовый нож радиус - 6 мм, два марзана</t>
  </si>
  <si>
    <t xml:space="preserve">Устройство для пробивки отверстий</t>
  </si>
  <si>
    <t xml:space="preserve">Устройство для пробивки отверстий, максимальная глубина пробивки 30 мм, диаметр отверстий 3-8 мм, отступ от заднего края до 50 мм, габариты 320х170х280 мм</t>
  </si>
  <si>
    <t xml:space="preserve">Роликовые резаки HSM (Германия)</t>
  </si>
  <si>
    <t xml:space="preserve">T2606</t>
  </si>
  <si>
    <t xml:space="preserve">ширина реза 260 мм, 6 листов</t>
  </si>
  <si>
    <t xml:space="preserve">T3206</t>
  </si>
  <si>
    <t xml:space="preserve">ширина реза 320 мм, 6 листов</t>
  </si>
  <si>
    <t xml:space="preserve">T4606</t>
  </si>
  <si>
    <t xml:space="preserve">ширина реза 460 мм, 6 листов</t>
  </si>
  <si>
    <t xml:space="preserve">T7220</t>
  </si>
  <si>
    <t xml:space="preserve">ширина реза 720 мм, 20 листов</t>
  </si>
  <si>
    <t xml:space="preserve">T9610</t>
  </si>
  <si>
    <t xml:space="preserve">ширина реза 960 мм, 10 листов</t>
  </si>
  <si>
    <t xml:space="preserve">T15007</t>
  </si>
  <si>
    <t xml:space="preserve">ширина реза 1450 мм, 7 листов</t>
  </si>
  <si>
    <t xml:space="preserve">Сабельные резаки HSM (Германия)</t>
  </si>
  <si>
    <t xml:space="preserve">CM2606</t>
  </si>
  <si>
    <t xml:space="preserve">CM3206</t>
  </si>
  <si>
    <t xml:space="preserve">CM3625</t>
  </si>
  <si>
    <t xml:space="preserve">ширина реза 360 мм, 25 листов</t>
  </si>
  <si>
    <t xml:space="preserve">CA 3625</t>
  </si>
  <si>
    <t xml:space="preserve">ширина реза 360 мм, 25 листов.</t>
  </si>
  <si>
    <t xml:space="preserve">CA3640</t>
  </si>
  <si>
    <t xml:space="preserve">ширина реза 360 мм, 40 листов.</t>
  </si>
  <si>
    <t xml:space="preserve">CS3640</t>
  </si>
  <si>
    <t xml:space="preserve">CM3815</t>
  </si>
  <si>
    <t xml:space="preserve">ширина реза 380 мм, 15 листов</t>
  </si>
  <si>
    <t xml:space="preserve">CM4315</t>
  </si>
  <si>
    <t xml:space="preserve">ширина реза 430 мм, 15 листов.</t>
  </si>
</sst>
</file>

<file path=xl/styles.xml><?xml version="1.0" encoding="utf-8"?>
<styleSheet xmlns="http://schemas.openxmlformats.org/spreadsheetml/2006/main">
  <numFmts count="14">
    <numFmt numFmtId="164" formatCode="General"/>
    <numFmt numFmtId="165" formatCode="_-* #,##0.00\$_-;\-* #,##0.00\$_-;_-* \-??\$_-;_-@_-"/>
    <numFmt numFmtId="166" formatCode="0%"/>
    <numFmt numFmtId="167" formatCode="_-* #,##0.00_р_._-;\-* #,##0.00_р_._-;_-* \-??_р_._-;_-@_-"/>
    <numFmt numFmtId="168" formatCode="#,##0.00&quot;р.&quot;;[RED]\-#,##0.00&quot;р.&quot;"/>
    <numFmt numFmtId="169" formatCode="_-* #,##0.00&quot;р.&quot;_-;\-* #,##0.00&quot;р.&quot;_-;_-* \-??&quot;р.&quot;_-;_-@_-"/>
    <numFmt numFmtId="170" formatCode="0"/>
    <numFmt numFmtId="171" formatCode="#,##0[$р.-419]"/>
    <numFmt numFmtId="172" formatCode="[$$-409]#,##0"/>
    <numFmt numFmtId="173" formatCode="#,##0\ [$€-1]"/>
    <numFmt numFmtId="174" formatCode="#,##0&quot;р.&quot;"/>
    <numFmt numFmtId="175" formatCode="[$€-2]\ #,##0"/>
    <numFmt numFmtId="176" formatCode="[$-419]General"/>
    <numFmt numFmtId="177" formatCode="#,##0\ [$EUR]"/>
  </numFmts>
  <fonts count="60">
    <font>
      <sz val="10"/>
      <name val="Arial Cyr"/>
      <family val="2"/>
      <charset val="20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1"/>
      <color rgb="FFFFFFFF"/>
      <name val="宋体"/>
      <family val="0"/>
      <charset val="134"/>
    </font>
    <font>
      <sz val="10"/>
      <name val="Arial"/>
      <family val="2"/>
      <charset val="204"/>
    </font>
    <font>
      <sz val="10"/>
      <name val="Arial"/>
      <family val="2"/>
    </font>
    <font>
      <u val="single"/>
      <sz val="10"/>
      <color rgb="FF0000FF"/>
      <name val="Arial Cyr"/>
      <family val="0"/>
      <charset val="204"/>
    </font>
    <font>
      <u val="single"/>
      <sz val="10"/>
      <color rgb="FF0000FF"/>
      <name val="Arial"/>
      <family val="2"/>
      <charset val="204"/>
    </font>
    <font>
      <u val="single"/>
      <sz val="10"/>
      <color rgb="FF0000FF"/>
      <name val="Arial Cyr"/>
      <family val="2"/>
      <charset val="204"/>
    </font>
    <font>
      <sz val="10"/>
      <name val="Arial Cyr"/>
      <family val="0"/>
      <charset val="204"/>
    </font>
    <font>
      <sz val="11"/>
      <color rgb="FF000000"/>
      <name val="Calibri"/>
      <family val="2"/>
      <charset val="204"/>
    </font>
    <font>
      <sz val="12"/>
      <name val="Times New Roman"/>
      <family val="1"/>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B84700"/>
      <name val="宋体"/>
      <family val="0"/>
      <charset val="134"/>
    </font>
    <font>
      <sz val="11"/>
      <color rgb="FFFF9900"/>
      <name val="宋体"/>
      <family val="0"/>
      <charset val="134"/>
    </font>
    <font>
      <sz val="10"/>
      <name val="Times New Roman"/>
      <family val="1"/>
      <charset val="204"/>
    </font>
    <font>
      <b val="true"/>
      <sz val="10"/>
      <name val="Arial"/>
      <family val="2"/>
      <charset val="204"/>
    </font>
    <font>
      <b val="true"/>
      <sz val="26"/>
      <color rgb="FF008080"/>
      <name val="Times New Roman"/>
      <family val="1"/>
      <charset val="204"/>
    </font>
    <font>
      <b val="true"/>
      <sz val="26"/>
      <color rgb="FF008080"/>
      <name val="Arial"/>
      <family val="2"/>
      <charset val="204"/>
    </font>
    <font>
      <b val="true"/>
      <sz val="10"/>
      <name val="Times New Roman"/>
      <family val="1"/>
      <charset val="204"/>
    </font>
    <font>
      <b val="true"/>
      <sz val="12"/>
      <name val="Times New Roman"/>
      <family val="1"/>
      <charset val="204"/>
    </font>
    <font>
      <b val="true"/>
      <sz val="10"/>
      <name val="Arial Cyr"/>
      <family val="2"/>
      <charset val="204"/>
    </font>
    <font>
      <i val="true"/>
      <sz val="10"/>
      <name val="Arial Cyr"/>
      <family val="2"/>
      <charset val="204"/>
    </font>
    <font>
      <b val="true"/>
      <sz val="9"/>
      <name val="Times New Roman"/>
      <family val="1"/>
      <charset val="204"/>
    </font>
    <font>
      <sz val="9"/>
      <name val="Times New Roman"/>
      <family val="1"/>
      <charset val="204"/>
    </font>
    <font>
      <sz val="8"/>
      <color rgb="FF000000"/>
      <name val="Times New Roman"/>
      <family val="1"/>
      <charset val="204"/>
    </font>
    <font>
      <i val="true"/>
      <sz val="10"/>
      <name val="Arial"/>
      <family val="2"/>
      <charset val="204"/>
    </font>
    <font>
      <b val="true"/>
      <sz val="9"/>
      <name val="Times New Roman"/>
      <family val="1"/>
      <charset val="1"/>
    </font>
    <font>
      <sz val="9"/>
      <color rgb="FF000000"/>
      <name val="Arial"/>
      <family val="2"/>
      <charset val="204"/>
    </font>
    <font>
      <sz val="9"/>
      <color rgb="FF000000"/>
      <name val="Times New Roman"/>
      <family val="1"/>
      <charset val="204"/>
    </font>
    <font>
      <b val="true"/>
      <sz val="10"/>
      <color rgb="FF000000"/>
      <name val="Arial"/>
      <family val="2"/>
      <charset val="204"/>
    </font>
    <font>
      <sz val="10"/>
      <color rgb="FF000000"/>
      <name val="Arial"/>
      <family val="2"/>
      <charset val="204"/>
    </font>
    <font>
      <b val="true"/>
      <i val="true"/>
      <sz val="11"/>
      <color rgb="FF000000"/>
      <name val="Arial"/>
      <family val="2"/>
      <charset val="204"/>
    </font>
    <font>
      <sz val="8"/>
      <color rgb="FF000000"/>
      <name val="Arial"/>
      <family val="2"/>
      <charset val="204"/>
    </font>
    <font>
      <b val="true"/>
      <sz val="9.5"/>
      <color rgb="FF000000"/>
      <name val="Arial"/>
      <family val="2"/>
      <charset val="204"/>
    </font>
    <font>
      <i val="true"/>
      <sz val="8"/>
      <color rgb="FF000000"/>
      <name val="Arial"/>
      <family val="2"/>
      <charset val="204"/>
    </font>
    <font>
      <sz val="12"/>
      <name val="Times New Roman"/>
      <family val="1"/>
      <charset val="204"/>
    </font>
    <font>
      <b val="true"/>
      <sz val="12"/>
      <color rgb="FF000000"/>
      <name val="Times New Roman"/>
      <family val="0"/>
    </font>
    <font>
      <b val="true"/>
      <sz val="16"/>
      <color rgb="FF000000"/>
      <name val="Times New Roman"/>
      <family val="0"/>
    </font>
    <font>
      <b val="true"/>
      <sz val="14"/>
      <name val="Arial Cyr"/>
      <family val="2"/>
      <charset val="204"/>
    </font>
    <font>
      <b val="true"/>
      <sz val="14"/>
      <color rgb="FF0000FF"/>
      <name val="Arial Cyr"/>
      <family val="2"/>
      <charset val="204"/>
    </font>
    <font>
      <b val="true"/>
      <sz val="14"/>
      <color rgb="FFB84700"/>
      <name val="Arial Cyr"/>
      <family val="2"/>
      <charset val="204"/>
    </font>
    <font>
      <b val="true"/>
      <sz val="10"/>
      <color rgb="FFB84700"/>
      <name val="Times New Roman"/>
      <family val="1"/>
      <charset val="204"/>
    </font>
    <font>
      <b val="true"/>
      <sz val="10"/>
      <color rgb="FF000000"/>
      <name val="Times New Roman"/>
      <family val="1"/>
      <charset val="204"/>
    </font>
    <font>
      <b val="true"/>
      <sz val="20"/>
      <color rgb="FF000000"/>
      <name val="Times New Roman"/>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DEB3D"/>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DEB3D"/>
        <bgColor rgb="FF00FF00"/>
      </patternFill>
    </fill>
    <fill>
      <patternFill patternType="solid">
        <fgColor rgb="FFFF9900"/>
        <bgColor rgb="FFFFCC00"/>
      </patternFill>
    </fill>
    <fill>
      <patternFill patternType="solid">
        <fgColor rgb="FF333399"/>
        <bgColor rgb="FF003366"/>
      </patternFill>
    </fill>
    <fill>
      <patternFill patternType="solid">
        <fgColor rgb="FFFF0000"/>
        <bgColor rgb="FFB847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67">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style="medium"/>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top style="thin"/>
      <bottom/>
      <diagonal/>
    </border>
    <border diagonalUp="false" diagonalDown="false">
      <left style="medium"/>
      <right/>
      <top style="medium"/>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medium"/>
      <right/>
      <top/>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medium"/>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thin"/>
      <right style="medium"/>
      <top style="thin"/>
      <bottom style="thin"/>
      <diagonal/>
    </border>
    <border diagonalUp="false" diagonalDown="false">
      <left/>
      <right style="thin"/>
      <top style="medium"/>
      <bottom style="thin"/>
      <diagonal/>
    </border>
    <border diagonalUp="false" diagonalDown="false">
      <left/>
      <right style="thin"/>
      <top/>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medium"/>
      <bottom/>
      <diagonal/>
    </border>
    <border diagonalUp="false" diagonalDown="false">
      <left/>
      <right style="medium"/>
      <top style="thin"/>
      <bottom style="mediu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false" applyAlignment="false" applyProtection="false"/>
    <xf numFmtId="0" fontId="1" fillId="0" borderId="0" applyFont="true" applyBorder="false" applyAlignment="false" applyProtection="false"/>
    <xf numFmtId="164" fontId="37" fillId="0" borderId="0" applyFont="true" applyBorder="false" applyAlignment="false" applyProtection="false"/>
    <xf numFmtId="0" fontId="2" fillId="0" borderId="0" applyFont="true" applyBorder="false" applyAlignment="false" applyProtection="false"/>
    <xf numFmtId="164"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true" applyAlignment="true" applyProtection="false">
      <alignment horizontal="general" vertical="bottom" textRotation="0" wrapText="false" indent="0" shrinkToFit="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3"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17" fillId="0" borderId="0" applyFont="true" applyBorder="false" applyAlignment="false" applyProtection="false"/>
    <xf numFmtId="164" fontId="18" fillId="0" borderId="1" applyFont="true" applyBorder="true" applyAlignment="false" applyProtection="false"/>
    <xf numFmtId="164" fontId="19" fillId="0" borderId="2" applyFont="true" applyBorder="true" applyAlignment="false" applyProtection="false"/>
    <xf numFmtId="164" fontId="20" fillId="0" borderId="3" applyFont="true" applyBorder="true" applyAlignment="false" applyProtection="false"/>
    <xf numFmtId="164" fontId="20" fillId="0" borderId="0" applyFont="true" applyBorder="false" applyAlignment="false" applyProtection="false"/>
    <xf numFmtId="164" fontId="21" fillId="20" borderId="4" applyFont="true" applyBorder="true" applyAlignment="false" applyProtection="false"/>
    <xf numFmtId="164" fontId="22" fillId="0" borderId="5" applyFont="true" applyBorder="true" applyAlignment="false" applyProtection="false"/>
    <xf numFmtId="164" fontId="0" fillId="21" borderId="6" applyFont="true" applyBorder="tru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22" borderId="7" applyFont="true" applyBorder="true" applyAlignment="false" applyProtection="false"/>
    <xf numFmtId="164" fontId="26" fillId="7" borderId="7" applyFont="true" applyBorder="true" applyAlignment="false" applyProtection="false"/>
    <xf numFmtId="164" fontId="27" fillId="22" borderId="8" applyFont="true" applyBorder="true" applyAlignment="false" applyProtection="false"/>
    <xf numFmtId="164" fontId="28" fillId="23" borderId="0" applyFont="true" applyBorder="false" applyAlignment="false" applyProtection="false"/>
    <xf numFmtId="164" fontId="29" fillId="0" borderId="9" applyFont="true" applyBorder="true" applyAlignment="false" applyProtection="false"/>
    <xf numFmtId="176" fontId="46"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24" borderId="0" xfId="0" applyFont="true" applyBorder="true" applyAlignment="true" applyProtection="false">
      <alignment horizontal="general" vertical="center" textRotation="0" wrapText="true" indent="0" shrinkToFit="false"/>
      <protection locked="true" hidden="false"/>
    </xf>
    <xf numFmtId="164" fontId="33" fillId="24" borderId="0" xfId="0" applyFont="true" applyBorder="true" applyAlignment="true" applyProtection="false">
      <alignment horizontal="general" vertical="center" textRotation="0" wrapText="true" indent="0" shrinkToFit="false"/>
      <protection locked="true" hidden="false"/>
    </xf>
    <xf numFmtId="164" fontId="34" fillId="24" borderId="0" xfId="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general" vertical="center" textRotation="0" wrapText="false" indent="0" shrinkToFit="false"/>
      <protection locked="true" hidden="false"/>
    </xf>
    <xf numFmtId="164" fontId="34" fillId="24" borderId="0" xfId="0" applyFont="true" applyBorder="true" applyAlignment="true" applyProtection="false">
      <alignment horizontal="general" vertical="center" textRotation="0" wrapText="true" indent="0" shrinkToFit="false"/>
      <protection locked="true" hidden="false"/>
    </xf>
    <xf numFmtId="164" fontId="31" fillId="24" borderId="0" xfId="0" applyFont="true" applyBorder="false" applyAlignment="true" applyProtection="false">
      <alignment horizontal="right" vertical="center" textRotation="0" wrapText="false" indent="0" shrinkToFit="false"/>
      <protection locked="true" hidden="false"/>
    </xf>
    <xf numFmtId="164" fontId="34" fillId="24" borderId="10" xfId="0" applyFont="true" applyBorder="true" applyAlignment="true" applyProtection="false">
      <alignment horizontal="left" vertical="center" textRotation="0" wrapText="true" indent="0" shrinkToFit="false"/>
      <protection locked="true" hidden="false"/>
    </xf>
    <xf numFmtId="164" fontId="31" fillId="24" borderId="0" xfId="0" applyFont="true" applyBorder="false" applyAlignment="false" applyProtection="false">
      <alignment horizontal="general" vertical="bottom" textRotation="0" wrapText="false" indent="0" shrinkToFit="false"/>
      <protection locked="true" hidden="false"/>
    </xf>
    <xf numFmtId="170" fontId="34" fillId="20" borderId="11" xfId="17" applyFont="true" applyBorder="true" applyAlignment="true" applyProtection="true">
      <alignment horizontal="center" vertical="center" textRotation="0" wrapText="false" indent="0" shrinkToFit="false"/>
      <protection locked="true" hidden="false"/>
    </xf>
    <xf numFmtId="170" fontId="34" fillId="20" borderId="12" xfId="17" applyFont="true" applyBorder="true" applyAlignment="true" applyProtection="true">
      <alignment horizontal="center" vertical="center" textRotation="0" wrapText="true" indent="0" shrinkToFit="false"/>
      <protection locked="true" hidden="false"/>
    </xf>
    <xf numFmtId="164" fontId="34" fillId="20" borderId="13" xfId="0" applyFont="true" applyBorder="true" applyAlignment="true" applyProtection="false">
      <alignment horizontal="center" vertical="center" textRotation="0" wrapText="false" indent="0" shrinkToFit="false"/>
      <protection locked="true" hidden="false"/>
    </xf>
    <xf numFmtId="164" fontId="31" fillId="2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25" borderId="14" xfId="0" applyFont="true" applyBorder="true" applyAlignment="true" applyProtection="false">
      <alignment horizontal="center" vertical="bottom" textRotation="0" wrapText="false" indent="0" shrinkToFit="false"/>
      <protection locked="true" hidden="false"/>
    </xf>
    <xf numFmtId="164" fontId="36" fillId="0" borderId="0" xfId="1" applyFont="false" applyBorder="true" applyAlignment="true" applyProtection="true">
      <alignment horizontal="general" vertical="bottom" textRotation="0" wrapText="false" indent="0" shrinkToFit="false"/>
      <protection locked="true" hidden="false"/>
    </xf>
    <xf numFmtId="164" fontId="37" fillId="22" borderId="15" xfId="3" applyFont="true" applyBorder="true" applyAlignment="true" applyProtection="true">
      <alignment horizontal="left" vertical="center" textRotation="0" wrapText="true" indent="0" shrinkToFit="false"/>
      <protection locked="true" hidden="false"/>
    </xf>
    <xf numFmtId="164" fontId="37" fillId="0" borderId="0" xfId="3" applyFont="false" applyBorder="true" applyAlignment="true" applyProtection="true">
      <alignment horizontal="general" vertical="bottom" textRotation="0" wrapText="fals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38" fillId="0" borderId="17" xfId="0" applyFont="true" applyBorder="true" applyAlignment="true" applyProtection="false">
      <alignment horizontal="center"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71" fontId="31" fillId="0" borderId="17" xfId="0" applyFont="true" applyBorder="true" applyAlignment="true" applyProtection="false">
      <alignment horizontal="center" vertical="bottom" textRotation="0" wrapText="false" indent="0" shrinkToFit="false"/>
      <protection locked="true" hidden="false"/>
    </xf>
    <xf numFmtId="164" fontId="37" fillId="22" borderId="16" xfId="3" applyFont="true" applyBorder="true" applyAlignment="true" applyProtection="tru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top" textRotation="0" wrapText="true" indent="0" shrinkToFit="false"/>
      <protection locked="true" hidden="false"/>
    </xf>
    <xf numFmtId="172" fontId="31" fillId="0" borderId="1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8" fillId="0" borderId="1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19" xfId="0" applyFont="true" applyBorder="true" applyAlignment="true" applyProtection="false">
      <alignment horizontal="left" vertical="center" textRotation="0" wrapText="true" indent="0" shrinkToFit="false"/>
      <protection locked="true" hidden="false"/>
    </xf>
    <xf numFmtId="173" fontId="31" fillId="0" borderId="17"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left" vertical="center" textRotation="0" wrapText="true" indent="0" shrinkToFit="false"/>
      <protection locked="true" hidden="false"/>
    </xf>
    <xf numFmtId="173" fontId="31" fillId="0" borderId="21" xfId="0" applyFont="true" applyBorder="true" applyAlignment="true" applyProtection="false">
      <alignment horizontal="center" vertical="bottom" textRotation="0" wrapText="false" indent="0" shrinkToFit="false"/>
      <protection locked="true" hidden="false"/>
    </xf>
    <xf numFmtId="164" fontId="38" fillId="0" borderId="22" xfId="0" applyFont="true" applyBorder="true" applyAlignment="true" applyProtection="false">
      <alignment horizontal="left" vertical="center" textRotation="0" wrapText="true" indent="0" shrinkToFit="false"/>
      <protection locked="true" hidden="false"/>
    </xf>
    <xf numFmtId="164" fontId="39" fillId="0" borderId="20" xfId="0" applyFont="true" applyBorder="true" applyAlignment="true" applyProtection="false">
      <alignment horizontal="left" vertical="center" textRotation="0" wrapText="true" indent="0" shrinkToFit="false"/>
      <protection locked="true" hidden="false"/>
    </xf>
    <xf numFmtId="173" fontId="31" fillId="0" borderId="20" xfId="0" applyFont="true" applyBorder="true" applyAlignment="true" applyProtection="false">
      <alignment horizontal="center" vertical="bottom" textRotation="0" wrapText="false" indent="0" shrinkToFit="false"/>
      <protection locked="true" hidden="false"/>
    </xf>
    <xf numFmtId="164" fontId="34" fillId="0" borderId="23" xfId="0" applyFont="true" applyBorder="true" applyAlignment="true" applyProtection="false">
      <alignment horizontal="left" vertical="center" textRotation="0" wrapText="false" indent="0" shrinkToFit="false"/>
      <protection locked="true" hidden="false"/>
    </xf>
    <xf numFmtId="164" fontId="39" fillId="0" borderId="23" xfId="0" applyFont="true" applyBorder="true" applyAlignment="true" applyProtection="false">
      <alignment horizontal="center" vertical="center" textRotation="0" wrapText="true" indent="0" shrinkToFit="false"/>
      <protection locked="true" hidden="false"/>
    </xf>
    <xf numFmtId="164" fontId="39" fillId="0" borderId="24" xfId="0" applyFont="true" applyBorder="true" applyAlignment="true" applyProtection="false">
      <alignment horizontal="left" vertical="center" textRotation="0" wrapText="true" indent="0" shrinkToFit="false"/>
      <protection locked="true" hidden="false"/>
    </xf>
    <xf numFmtId="171" fontId="31" fillId="0" borderId="24" xfId="0" applyFont="true" applyBorder="true" applyAlignment="true" applyProtection="false">
      <alignment horizontal="center" vertical="center" textRotation="0" wrapText="fals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71" fontId="31" fillId="0" borderId="17" xfId="0" applyFont="true" applyBorder="true" applyAlignment="true" applyProtection="false">
      <alignment horizontal="center" vertical="center" textRotation="0" wrapText="false" indent="0" shrinkToFit="false"/>
      <protection locked="true" hidden="false"/>
    </xf>
    <xf numFmtId="171" fontId="31" fillId="0" borderId="19" xfId="0" applyFont="true" applyBorder="true" applyAlignment="true" applyProtection="false">
      <alignment horizontal="center" vertical="center" textRotation="0" wrapText="false" indent="0" shrinkToFit="false"/>
      <protection locked="true" hidden="false"/>
    </xf>
    <xf numFmtId="164" fontId="34" fillId="0" borderId="17" xfId="0" applyFont="true" applyBorder="true" applyAlignment="tru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general" vertical="center" textRotation="0" wrapText="true" indent="0" shrinkToFit="false"/>
      <protection locked="true" hidden="false"/>
    </xf>
    <xf numFmtId="164" fontId="39" fillId="0" borderId="17" xfId="0" applyFont="true" applyBorder="true" applyAlignment="true" applyProtection="false">
      <alignment horizontal="general" vertical="center" textRotation="0" wrapText="true" indent="0" shrinkToFit="false"/>
      <protection locked="true" hidden="false"/>
    </xf>
    <xf numFmtId="164" fontId="38" fillId="0" borderId="18" xfId="0" applyFont="true" applyBorder="true" applyAlignment="true" applyProtection="false">
      <alignment horizontal="general" vertical="center" textRotation="0" wrapText="true" indent="0" shrinkToFit="false"/>
      <protection locked="true" hidden="false"/>
    </xf>
    <xf numFmtId="172" fontId="31" fillId="0" borderId="24" xfId="0" applyFont="true" applyBorder="true" applyAlignment="true" applyProtection="false">
      <alignment horizontal="center" vertical="center" textRotation="0" wrapText="false" indent="0" shrinkToFit="false"/>
      <protection locked="true" hidden="false"/>
    </xf>
    <xf numFmtId="164" fontId="38" fillId="0" borderId="16" xfId="0" applyFont="true" applyBorder="true" applyAlignment="true" applyProtection="false">
      <alignment horizontal="general" vertical="center" textRotation="0" wrapText="true" indent="0" shrinkToFit="false"/>
      <protection locked="true" hidden="false"/>
    </xf>
    <xf numFmtId="172" fontId="31"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39" fillId="0" borderId="17" xfId="0" applyFont="true" applyBorder="true" applyAlignment="true" applyProtection="false">
      <alignment horizontal="general" vertical="center" textRotation="0" wrapText="true" indent="0" shrinkToFit="false"/>
      <protection locked="true" hidden="false"/>
    </xf>
    <xf numFmtId="174" fontId="31" fillId="0" borderId="17"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general" vertical="center" textRotation="0" wrapText="true" indent="0" shrinkToFit="false"/>
      <protection locked="true" hidden="false"/>
    </xf>
    <xf numFmtId="173" fontId="31" fillId="0" borderId="19" xfId="0" applyFont="true" applyBorder="true" applyAlignment="true" applyProtection="false">
      <alignment horizontal="center" vertical="center" textRotation="0" wrapText="false" indent="0" shrinkToFit="false"/>
      <protection locked="true" hidden="false"/>
    </xf>
    <xf numFmtId="164" fontId="35" fillId="25" borderId="26" xfId="0" applyFont="true" applyBorder="true" applyAlignment="true" applyProtection="false">
      <alignment horizontal="center" vertical="bottom" textRotation="0" wrapText="false" indent="0" shrinkToFit="false"/>
      <protection locked="true" hidden="false"/>
    </xf>
    <xf numFmtId="164" fontId="38" fillId="0" borderId="15" xfId="0" applyFont="true" applyBorder="true" applyAlignment="true" applyProtection="false">
      <alignment horizontal="general" vertical="center" textRotation="0" wrapText="true" indent="0" shrinkToFit="false"/>
      <protection locked="true" hidden="false"/>
    </xf>
    <xf numFmtId="164" fontId="38" fillId="0" borderId="23" xfId="0" applyFont="true" applyBorder="true" applyAlignment="true" applyProtection="false">
      <alignment horizontal="center" vertical="center" textRotation="0" wrapText="true" indent="0" shrinkToFit="false"/>
      <protection locked="true" hidden="false"/>
    </xf>
    <xf numFmtId="174" fontId="31" fillId="0" borderId="23"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74" fontId="31" fillId="0" borderId="21" xfId="0" applyFont="true" applyBorder="true" applyAlignment="true" applyProtection="false">
      <alignment horizontal="center" vertical="center" textRotation="0" wrapText="false" indent="0" shrinkToFit="false"/>
      <protection locked="true" hidden="false"/>
    </xf>
    <xf numFmtId="164" fontId="38" fillId="0" borderId="27" xfId="0" applyFont="true" applyBorder="true" applyAlignment="true" applyProtection="false">
      <alignment horizontal="general" vertical="center" textRotation="0" wrapText="true" indent="0" shrinkToFit="false"/>
      <protection locked="true" hidden="false"/>
    </xf>
    <xf numFmtId="164" fontId="38" fillId="0" borderId="28"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72" fontId="31" fillId="0" borderId="28"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38" fillId="0" borderId="12" xfId="0" applyFont="true" applyBorder="true" applyAlignment="true" applyProtection="false">
      <alignment horizontal="general" vertical="center" textRotation="0" wrapText="true" indent="0" shrinkToFit="false"/>
      <protection locked="true" hidden="false"/>
    </xf>
    <xf numFmtId="164" fontId="39" fillId="0" borderId="29" xfId="0" applyFont="true" applyBorder="true" applyAlignment="true" applyProtection="false">
      <alignment horizontal="left" vertical="center" textRotation="0" wrapText="true" indent="0" shrinkToFit="false"/>
      <protection locked="true" hidden="false"/>
    </xf>
    <xf numFmtId="172" fontId="31" fillId="0" borderId="2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0" borderId="30" xfId="0" applyFont="true" applyBorder="true" applyAlignment="true" applyProtection="false">
      <alignment horizontal="general" vertical="center" textRotation="0" wrapText="true" indent="0" shrinkToFit="false"/>
      <protection locked="true" hidden="false"/>
    </xf>
    <xf numFmtId="164" fontId="39" fillId="0" borderId="31" xfId="0" applyFont="true" applyBorder="true" applyAlignment="true" applyProtection="false">
      <alignment horizontal="left" vertical="center" textRotation="0" wrapText="true" indent="0" shrinkToFit="false"/>
      <protection locked="true" hidden="false"/>
    </xf>
    <xf numFmtId="164" fontId="38" fillId="0" borderId="32" xfId="0" applyFont="true" applyBorder="true" applyAlignment="true" applyProtection="false">
      <alignment horizontal="left" vertical="center" textRotation="0" wrapText="true" indent="0" shrinkToFit="false"/>
      <protection locked="true" hidden="false"/>
    </xf>
    <xf numFmtId="164" fontId="38" fillId="0" borderId="33" xfId="0" applyFont="true" applyBorder="true" applyAlignment="true" applyProtection="false">
      <alignment horizontal="center" vertical="center" textRotation="0" wrapText="true" indent="0" shrinkToFit="false"/>
      <protection locked="true" hidden="false"/>
    </xf>
    <xf numFmtId="164" fontId="39" fillId="0" borderId="34" xfId="0" applyFont="true" applyBorder="true" applyAlignment="true" applyProtection="false">
      <alignment horizontal="left" vertical="center" textRotation="0" wrapText="true" indent="0" shrinkToFit="false"/>
      <protection locked="true" hidden="false"/>
    </xf>
    <xf numFmtId="172" fontId="31" fillId="0" borderId="19"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true" indent="0" shrinkToFit="false"/>
      <protection locked="true" hidden="false"/>
    </xf>
    <xf numFmtId="171" fontId="31" fillId="0" borderId="20" xfId="0" applyFont="true" applyBorder="true" applyAlignment="true" applyProtection="false">
      <alignment horizontal="center" vertical="center" textRotation="0" wrapText="false" indent="0" shrinkToFit="false"/>
      <protection locked="true" hidden="false"/>
    </xf>
    <xf numFmtId="164" fontId="38" fillId="0" borderId="15" xfId="0" applyFont="true" applyBorder="true" applyAlignment="true" applyProtection="false">
      <alignment horizontal="left" vertical="center" textRotation="0" wrapText="true" indent="0" shrinkToFit="false"/>
      <protection locked="true" hidden="false"/>
    </xf>
    <xf numFmtId="172" fontId="31" fillId="0" borderId="17" xfId="0" applyFont="true" applyBorder="true" applyAlignment="true" applyProtection="false">
      <alignment horizontal="center" vertical="center" textRotation="0" wrapText="true" indent="0" shrinkToFit="false"/>
      <protection locked="true" hidden="false"/>
    </xf>
    <xf numFmtId="173" fontId="31" fillId="0" borderId="20" xfId="0" applyFont="true" applyBorder="true" applyAlignment="true" applyProtection="false">
      <alignment horizontal="center" vertical="center" textRotation="0" wrapText="false" indent="0" shrinkToFit="false"/>
      <protection locked="true" hidden="false"/>
    </xf>
    <xf numFmtId="164" fontId="37" fillId="22" borderId="35" xfId="3" applyFont="true" applyBorder="true" applyAlignment="true" applyProtection="true">
      <alignment horizontal="left" vertical="center" textRotation="0" wrapText="true" indent="0" shrinkToFit="false"/>
      <protection locked="true" hidden="false"/>
    </xf>
    <xf numFmtId="164" fontId="38" fillId="0" borderId="32" xfId="0" applyFont="true" applyBorder="true" applyAlignment="true" applyProtection="false">
      <alignment horizontal="general" vertical="center" textRotation="0" wrapText="true" indent="0" shrinkToFit="false"/>
      <protection locked="true" hidden="false"/>
    </xf>
    <xf numFmtId="174" fontId="31" fillId="0" borderId="21" xfId="0" applyFont="true" applyBorder="true" applyAlignment="true" applyProtection="false">
      <alignment horizontal="center" vertical="center" textRotation="0" wrapText="false" indent="0" shrinkToFit="false"/>
      <protection locked="true" hidden="false"/>
    </xf>
    <xf numFmtId="174" fontId="31" fillId="0" borderId="17" xfId="0" applyFont="true" applyBorder="true" applyAlignment="true" applyProtection="false">
      <alignment horizontal="center" vertical="center" textRotation="0" wrapText="false" indent="0" shrinkToFit="false"/>
      <protection locked="true" hidden="false"/>
    </xf>
    <xf numFmtId="164" fontId="37" fillId="22" borderId="25" xfId="3" applyFont="true" applyBorder="true" applyAlignment="true" applyProtection="true">
      <alignment horizontal="left" vertical="center" textRotation="0" wrapText="true" indent="0" shrinkToFit="false"/>
      <protection locked="true" hidden="false"/>
    </xf>
    <xf numFmtId="164" fontId="39" fillId="0" borderId="36" xfId="0" applyFont="true" applyBorder="true" applyAlignment="true" applyProtection="false">
      <alignment horizontal="left" vertical="center" textRotation="0" wrapText="true" indent="0" shrinkToFit="false"/>
      <protection locked="true" hidden="false"/>
    </xf>
    <xf numFmtId="164" fontId="37" fillId="22" borderId="37" xfId="3" applyFont="true" applyBorder="true" applyAlignment="true" applyProtection="true">
      <alignment horizontal="left" vertical="center" textRotation="0" wrapText="true" indent="0" shrinkToFit="false"/>
      <protection locked="true" hidden="false"/>
    </xf>
    <xf numFmtId="174" fontId="31" fillId="0" borderId="24" xfId="0" applyFont="true" applyBorder="true" applyAlignment="true" applyProtection="false">
      <alignment horizontal="center" vertical="center" textRotation="0" wrapText="false" indent="0" shrinkToFit="false"/>
      <protection locked="true" hidden="false"/>
    </xf>
    <xf numFmtId="174" fontId="31" fillId="0" borderId="17" xfId="0" applyFont="true" applyBorder="true" applyAlignment="true" applyProtection="false">
      <alignment horizontal="center" vertical="center" textRotation="0" wrapText="true" indent="0" shrinkToFit="false"/>
      <protection locked="true" hidden="false"/>
    </xf>
    <xf numFmtId="164" fontId="38" fillId="0" borderId="38"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74" fontId="31" fillId="0" borderId="24"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left" vertical="center" textRotation="0" wrapText="true" indent="0" shrinkToFit="false"/>
      <protection locked="true" hidden="false"/>
    </xf>
    <xf numFmtId="164" fontId="38" fillId="0" borderId="17" xfId="0" applyFont="true" applyBorder="true" applyAlignment="true" applyProtection="false">
      <alignment horizontal="left" vertical="center" textRotation="0" wrapText="true" indent="0" shrinkToFit="false"/>
      <protection locked="true" hidden="false"/>
    </xf>
    <xf numFmtId="172" fontId="31" fillId="0" borderId="21" xfId="0" applyFont="true" applyBorder="true" applyAlignment="true" applyProtection="false">
      <alignment horizontal="center" vertical="center" textRotation="0" wrapText="false" indent="0" shrinkToFit="false"/>
      <protection locked="true" hidden="false"/>
    </xf>
    <xf numFmtId="164" fontId="38" fillId="0" borderId="39" xfId="0" applyFont="true" applyBorder="true" applyAlignment="true" applyProtection="false">
      <alignment horizontal="center" vertical="center" textRotation="0" wrapText="true" indent="0" shrinkToFit="false"/>
      <protection locked="true" hidden="false"/>
    </xf>
    <xf numFmtId="174" fontId="31" fillId="0" borderId="19" xfId="0" applyFont="true" applyBorder="true" applyAlignment="true" applyProtection="false">
      <alignment horizontal="center" vertical="center" textRotation="0" wrapText="false" indent="0" shrinkToFit="false"/>
      <protection locked="true" hidden="false"/>
    </xf>
    <xf numFmtId="164" fontId="39" fillId="0" borderId="40" xfId="0" applyFont="true" applyBorder="true" applyAlignment="true" applyProtection="false">
      <alignment horizontal="left" vertical="center" textRotation="0" wrapText="true" indent="0" shrinkToFit="false"/>
      <protection locked="true" hidden="false"/>
    </xf>
    <xf numFmtId="164" fontId="39" fillId="0" borderId="41" xfId="0" applyFont="true" applyBorder="true" applyAlignment="true" applyProtection="false">
      <alignment horizontal="left" vertical="center" textRotation="0" wrapText="true" indent="0" shrinkToFit="false"/>
      <protection locked="true" hidden="false"/>
    </xf>
    <xf numFmtId="164" fontId="38" fillId="0" borderId="42" xfId="0" applyFont="true" applyBorder="true" applyAlignment="true" applyProtection="false">
      <alignment horizontal="center" vertical="center" textRotation="0" wrapText="true" indent="0" shrinkToFit="false"/>
      <protection locked="true" hidden="false"/>
    </xf>
    <xf numFmtId="164" fontId="38" fillId="0" borderId="30" xfId="0" applyFont="true" applyBorder="true" applyAlignment="true" applyProtection="false">
      <alignment horizontal="center" vertical="center" textRotation="0" wrapText="true" indent="0" shrinkToFit="false"/>
      <protection locked="true" hidden="false"/>
    </xf>
    <xf numFmtId="164" fontId="38" fillId="0" borderId="37" xfId="0" applyFont="true" applyBorder="true" applyAlignment="true" applyProtection="false">
      <alignment horizontal="left" vertical="center" textRotation="0" wrapText="tru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9" fillId="0" borderId="43" xfId="0" applyFont="true" applyBorder="true" applyAlignment="true" applyProtection="false">
      <alignment horizontal="left" vertical="center" textRotation="0" wrapText="true" indent="0" shrinkToFit="false"/>
      <protection locked="true" hidden="false"/>
    </xf>
    <xf numFmtId="164" fontId="39" fillId="0" borderId="20" xfId="0" applyFont="true" applyBorder="true" applyAlignment="true" applyProtection="false">
      <alignment horizontal="center" vertical="center" textRotation="0" wrapText="true" indent="0" shrinkToFit="false"/>
      <protection locked="true" hidden="false"/>
    </xf>
    <xf numFmtId="172" fontId="31" fillId="0" borderId="17" xfId="0" applyFont="true" applyBorder="true" applyAlignment="true" applyProtection="false">
      <alignment horizontal="center" vertical="bottom" textRotation="0" wrapText="false" indent="0" shrinkToFit="false"/>
      <protection locked="true" hidden="false"/>
    </xf>
    <xf numFmtId="164" fontId="37" fillId="22" borderId="35" xfId="3" applyFont="true" applyBorder="true" applyAlignment="true" applyProtection="true">
      <alignment horizontal="general" vertical="bottom" textRotation="0" wrapText="false" indent="0" shrinkToFit="false"/>
      <protection locked="true" hidden="false"/>
    </xf>
    <xf numFmtId="164" fontId="37" fillId="22" borderId="44" xfId="3" applyFont="false" applyBorder="true" applyAlignment="true" applyProtection="true">
      <alignment horizontal="general" vertical="bottom" textRotation="0" wrapText="false" indent="0" shrinkToFit="false"/>
      <protection locked="true" hidden="false"/>
    </xf>
    <xf numFmtId="164" fontId="41" fillId="22" borderId="44" xfId="3" applyFont="true" applyBorder="true" applyAlignment="true" applyProtection="true">
      <alignment horizontal="general" vertical="bottom" textRotation="0" wrapText="false" indent="0" shrinkToFit="false"/>
      <protection locked="true" hidden="false"/>
    </xf>
    <xf numFmtId="164" fontId="0" fillId="22" borderId="45" xfId="5" applyFont="true" applyBorder="true" applyAlignment="true" applyProtection="true">
      <alignment horizontal="left" vertical="center" textRotation="0" wrapText="true" indent="0" shrinkToFit="false"/>
      <protection locked="true" hidden="false"/>
    </xf>
    <xf numFmtId="164" fontId="0" fillId="0" borderId="0" xfId="5" applyFont="false" applyBorder="true" applyAlignment="true" applyProtection="true">
      <alignment horizontal="general" vertical="bottom" textRotation="0" wrapText="false" indent="0" shrinkToFit="false"/>
      <protection locked="true" hidden="false"/>
    </xf>
    <xf numFmtId="164" fontId="42" fillId="0" borderId="17" xfId="0" applyFont="true" applyBorder="true" applyAlignment="true" applyProtection="false">
      <alignment horizontal="center" vertical="center" textRotation="0" wrapText="true" indent="0" shrinkToFit="false"/>
      <protection locked="true" hidden="false"/>
    </xf>
    <xf numFmtId="175" fontId="31" fillId="0" borderId="17" xfId="0" applyFont="true" applyBorder="true" applyAlignment="true" applyProtection="false">
      <alignment horizontal="center" vertical="center" textRotation="0" wrapText="false" indent="0" shrinkToFit="false"/>
      <protection locked="true" hidden="false"/>
    </xf>
    <xf numFmtId="175" fontId="31" fillId="0" borderId="19" xfId="0" applyFont="true" applyBorder="true" applyAlignment="true" applyProtection="false">
      <alignment horizontal="center" vertical="center" textRotation="0" wrapText="false" indent="0" shrinkToFit="false"/>
      <protection locked="true" hidden="false"/>
    </xf>
    <xf numFmtId="164" fontId="0" fillId="22" borderId="37" xfId="5" applyFont="true" applyBorder="true" applyAlignment="true" applyProtection="true">
      <alignment horizontal="left" vertical="center" textRotation="0" wrapText="true" indent="0" shrinkToFit="false"/>
      <protection locked="true" hidden="false"/>
    </xf>
    <xf numFmtId="175" fontId="31" fillId="0" borderId="24" xfId="0" applyFont="true" applyBorder="true" applyAlignment="true" applyProtection="false">
      <alignment horizontal="center" vertical="center" textRotation="0" wrapText="false" indent="0" shrinkToFit="false"/>
      <protection locked="true" hidden="false"/>
    </xf>
    <xf numFmtId="174" fontId="31" fillId="0" borderId="17" xfId="0" applyFont="true" applyBorder="true" applyAlignment="true" applyProtection="false">
      <alignment horizontal="center" vertical="center" textRotation="0" wrapText="true" indent="0" shrinkToFit="false"/>
      <protection locked="true" hidden="false"/>
    </xf>
    <xf numFmtId="164" fontId="0" fillId="22" borderId="46" xfId="5" applyFont="true" applyBorder="true" applyAlignment="true" applyProtection="true">
      <alignment horizontal="left" vertical="center" textRotation="0" wrapText="true" indent="0" shrinkToFit="false"/>
      <protection locked="true" hidden="false"/>
    </xf>
    <xf numFmtId="164" fontId="37" fillId="22" borderId="16" xfId="3" applyFont="true" applyBorder="true" applyAlignment="true" applyProtection="true">
      <alignment horizontal="general" vertical="bottom" textRotation="0" wrapText="false" indent="0" shrinkToFit="false"/>
      <protection locked="true" hidden="false"/>
    </xf>
    <xf numFmtId="164" fontId="37" fillId="22" borderId="36" xfId="3" applyFont="false" applyBorder="true" applyAlignment="true" applyProtection="true">
      <alignment horizontal="general" vertical="bottom" textRotation="0" wrapText="false" indent="0" shrinkToFit="false"/>
      <protection locked="true" hidden="false"/>
    </xf>
    <xf numFmtId="164" fontId="41" fillId="22" borderId="36" xfId="3" applyFont="true" applyBorder="true" applyAlignment="true" applyProtection="true">
      <alignment horizontal="general" vertical="bottom" textRotation="0" wrapText="false" indent="0" shrinkToFit="false"/>
      <protection locked="true" hidden="false"/>
    </xf>
    <xf numFmtId="164" fontId="37" fillId="22" borderId="46" xfId="3" applyFont="true" applyBorder="true" applyAlignment="true" applyProtection="true">
      <alignment horizontal="general" vertical="bottom" textRotation="0" wrapText="false" indent="0" shrinkToFit="false"/>
      <protection locked="true" hidden="false"/>
    </xf>
    <xf numFmtId="164" fontId="37" fillId="22" borderId="43" xfId="3" applyFont="false" applyBorder="true" applyAlignment="true" applyProtection="true">
      <alignment horizontal="general" vertical="bottom" textRotation="0" wrapText="false" indent="0" shrinkToFit="false"/>
      <protection locked="true" hidden="false"/>
    </xf>
    <xf numFmtId="164" fontId="41" fillId="22" borderId="43" xfId="3" applyFont="true" applyBorder="true" applyAlignment="true" applyProtection="true">
      <alignment horizontal="general" vertical="bottom" textRotation="0" wrapText="false" indent="0" shrinkToFit="false"/>
      <protection locked="true" hidden="false"/>
    </xf>
    <xf numFmtId="164" fontId="43" fillId="0" borderId="16" xfId="0" applyFont="true" applyBorder="true" applyAlignment="false" applyProtection="false">
      <alignment horizontal="general" vertical="bottom" textRotation="0" wrapText="false" indent="0" shrinkToFit="false"/>
      <protection locked="true" hidden="false"/>
    </xf>
    <xf numFmtId="164" fontId="38" fillId="0" borderId="42" xfId="0" applyFont="true" applyBorder="true" applyAlignment="true" applyProtection="false">
      <alignment horizontal="general" vertical="center" textRotation="0" wrapText="true" indent="0" shrinkToFit="false"/>
      <protection locked="true" hidden="false"/>
    </xf>
    <xf numFmtId="173" fontId="31" fillId="0" borderId="17" xfId="0" applyFont="true" applyBorder="true" applyAlignment="true" applyProtection="false">
      <alignment horizontal="center" vertical="bottom" textRotation="0" wrapText="false" indent="0" shrinkToFit="false"/>
      <protection locked="true" hidden="false"/>
    </xf>
    <xf numFmtId="164" fontId="0" fillId="0" borderId="25" xfId="5" applyFont="true" applyBorder="true" applyAlignment="true" applyProtection="true">
      <alignment horizontal="general" vertical="center" textRotation="0" wrapText="true" indent="0" shrinkToFit="false"/>
      <protection locked="true" hidden="false"/>
    </xf>
    <xf numFmtId="174" fontId="31" fillId="0" borderId="21" xfId="5"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4" fillId="0" borderId="23" xfId="0" applyFont="true" applyBorder="true" applyAlignment="true" applyProtection="false">
      <alignment horizontal="center" vertical="center" textRotation="0" wrapText="true" indent="0" shrinkToFit="false"/>
      <protection locked="true" hidden="false"/>
    </xf>
    <xf numFmtId="164" fontId="44" fillId="0" borderId="23" xfId="0" applyFont="true" applyBorder="true" applyAlignment="true" applyProtection="false">
      <alignment horizontal="left" vertical="top" textRotation="0" wrapText="true" indent="0" shrinkToFit="false"/>
      <protection locked="true" hidden="false"/>
    </xf>
    <xf numFmtId="174" fontId="45" fillId="0" borderId="13" xfId="0" applyFont="true" applyBorder="true" applyAlignment="true" applyProtection="false">
      <alignment horizontal="center" vertical="center" textRotation="0" wrapText="false" indent="0" shrinkToFit="false"/>
      <protection locked="true" hidden="false"/>
    </xf>
    <xf numFmtId="164" fontId="44" fillId="0" borderId="31" xfId="0" applyFont="true" applyBorder="true" applyAlignment="true" applyProtection="false">
      <alignment horizontal="left" vertical="top" textRotation="0" wrapText="true" indent="0" shrinkToFit="false"/>
      <protection locked="true" hidden="false"/>
    </xf>
    <xf numFmtId="174" fontId="45" fillId="0" borderId="17" xfId="0" applyFont="true" applyBorder="true" applyAlignment="true" applyProtection="false">
      <alignment horizontal="center" vertical="center" textRotation="0" wrapText="false" indent="0" shrinkToFit="false"/>
      <protection locked="true" hidden="false"/>
    </xf>
    <xf numFmtId="164" fontId="34" fillId="0" borderId="17" xfId="0" applyFont="true" applyBorder="true" applyAlignment="true" applyProtection="false">
      <alignment horizontal="center" vertical="center" textRotation="0" wrapText="true" indent="0" shrinkToFit="false"/>
      <protection locked="true" hidden="false"/>
    </xf>
    <xf numFmtId="164" fontId="44" fillId="0" borderId="40" xfId="0" applyFont="true" applyBorder="true" applyAlignment="true" applyProtection="false">
      <alignment horizontal="left" vertical="top" textRotation="0" wrapText="true" indent="0" shrinkToFit="false"/>
      <protection locked="true" hidden="false"/>
    </xf>
    <xf numFmtId="174" fontId="45" fillId="0" borderId="19" xfId="0" applyFont="true" applyBorder="true" applyAlignment="true" applyProtection="false">
      <alignment horizontal="center" vertical="center" textRotation="0" wrapText="false" indent="0" shrinkToFit="false"/>
      <protection locked="true" hidden="false"/>
    </xf>
    <xf numFmtId="164" fontId="34" fillId="0" borderId="33" xfId="0" applyFont="true" applyBorder="true" applyAlignment="true" applyProtection="false">
      <alignment horizontal="center" vertical="center" textRotation="0" wrapText="true" indent="0" shrinkToFit="false"/>
      <protection locked="true" hidden="false"/>
    </xf>
    <xf numFmtId="164" fontId="44" fillId="0" borderId="21" xfId="0" applyFont="true" applyBorder="true" applyAlignment="true" applyProtection="false">
      <alignment horizontal="left" vertical="center" textRotation="0" wrapText="true" indent="0" shrinkToFit="false"/>
      <protection locked="true" hidden="false"/>
    </xf>
    <xf numFmtId="174" fontId="45" fillId="0" borderId="21" xfId="0" applyFont="true" applyBorder="true" applyAlignment="true" applyProtection="false">
      <alignment horizontal="center" vertical="center" textRotation="0" wrapText="fals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4" fontId="44" fillId="0" borderId="17" xfId="0" applyFont="true" applyBorder="true" applyAlignment="true" applyProtection="false">
      <alignment horizontal="left" vertical="top" textRotation="0" wrapText="true" indent="0" shrinkToFit="false"/>
      <protection locked="true" hidden="false"/>
    </xf>
    <xf numFmtId="164" fontId="45" fillId="0" borderId="17"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general" vertical="center" textRotation="0" wrapText="true" indent="0" shrinkToFit="false"/>
      <protection locked="true" hidden="false"/>
    </xf>
    <xf numFmtId="176" fontId="47" fillId="0" borderId="17" xfId="81" applyFont="true" applyBorder="true" applyAlignment="true" applyProtection="false">
      <alignment horizontal="center" vertical="center" textRotation="0" wrapText="true" indent="0" shrinkToFit="false"/>
      <protection locked="true" hidden="false"/>
    </xf>
    <xf numFmtId="176" fontId="48" fillId="0" borderId="17" xfId="81" applyFont="true" applyBorder="true" applyAlignment="true" applyProtection="false">
      <alignment horizontal="general" vertical="center" textRotation="0" wrapText="true" indent="0" shrinkToFit="false"/>
      <protection locked="true" hidden="false"/>
    </xf>
    <xf numFmtId="174" fontId="49" fillId="0" borderId="42" xfId="81" applyFont="true" applyBorder="true" applyAlignment="true" applyProtection="false">
      <alignment horizontal="center" vertical="center" textRotation="0" wrapText="true" indent="0" shrinkToFit="false"/>
      <protection locked="true" hidden="false"/>
    </xf>
    <xf numFmtId="164" fontId="34" fillId="0" borderId="32" xfId="0" applyFont="true" applyBorder="true" applyAlignment="true" applyProtection="false">
      <alignment horizontal="general" vertical="center" textRotation="0" wrapText="true" indent="0" shrinkToFit="false"/>
      <protection locked="true" hidden="false"/>
    </xf>
    <xf numFmtId="164" fontId="34" fillId="0" borderId="18" xfId="0" applyFont="true" applyBorder="true" applyAlignment="true" applyProtection="false">
      <alignment horizontal="general" vertical="center" textRotation="0" wrapText="true" indent="0" shrinkToFit="false"/>
      <protection locked="true" hidden="false"/>
    </xf>
    <xf numFmtId="176" fontId="50" fillId="0" borderId="17" xfId="81" applyFont="true" applyBorder="true" applyAlignment="true" applyProtection="false">
      <alignment horizontal="center" vertical="center" textRotation="0" wrapText="true" indent="0" shrinkToFit="false"/>
      <protection locked="true" hidden="false"/>
    </xf>
    <xf numFmtId="176" fontId="50" fillId="0" borderId="41" xfId="81" applyFont="true" applyBorder="true" applyAlignment="true" applyProtection="false">
      <alignment horizontal="general" vertical="center" textRotation="0" wrapText="true" indent="0" shrinkToFit="false"/>
      <protection locked="true" hidden="false"/>
    </xf>
    <xf numFmtId="176" fontId="48" fillId="0" borderId="42" xfId="81" applyFont="true" applyBorder="true" applyAlignment="true" applyProtection="false">
      <alignment horizontal="general" vertical="center" textRotation="0" wrapText="true" indent="0" shrinkToFit="false"/>
      <protection locked="true" hidden="false"/>
    </xf>
    <xf numFmtId="174" fontId="49" fillId="0" borderId="17" xfId="81" applyFont="true" applyBorder="true" applyAlignment="true" applyProtection="false">
      <alignment horizontal="center" vertical="center" textRotation="0" wrapText="true" indent="0" shrinkToFit="false"/>
      <protection locked="true" hidden="false"/>
    </xf>
    <xf numFmtId="176" fontId="47" fillId="0" borderId="41" xfId="81" applyFont="true" applyBorder="true" applyAlignment="true" applyProtection="false">
      <alignment horizontal="general" vertical="center" textRotation="0" wrapText="true" indent="0" shrinkToFit="false"/>
      <protection locked="true" hidden="false"/>
    </xf>
    <xf numFmtId="164" fontId="34" fillId="0" borderId="47" xfId="0" applyFont="true" applyBorder="true" applyAlignment="true" applyProtection="false">
      <alignment horizontal="general" vertical="center" textRotation="0" wrapText="true" indent="0" shrinkToFit="false"/>
      <protection locked="true" hidden="false"/>
    </xf>
    <xf numFmtId="176" fontId="48" fillId="0" borderId="48" xfId="81" applyFont="true" applyBorder="true" applyAlignment="true" applyProtection="false">
      <alignment horizontal="general" vertical="center" textRotation="0" wrapText="true" indent="0" shrinkToFit="false"/>
      <protection locked="true" hidden="false"/>
    </xf>
    <xf numFmtId="176" fontId="48" fillId="0" borderId="49" xfId="81" applyFont="true" applyBorder="true" applyAlignment="true" applyProtection="false">
      <alignment horizontal="general" vertical="center" textRotation="0" wrapText="true" indent="0" shrinkToFit="false"/>
      <protection locked="true" hidden="false"/>
    </xf>
    <xf numFmtId="164" fontId="38" fillId="24" borderId="16" xfId="0" applyFont="true" applyBorder="true" applyAlignment="true" applyProtection="false">
      <alignment horizontal="general" vertical="center" textRotation="0" wrapText="true" indent="0" shrinkToFit="false"/>
      <protection locked="true" hidden="false"/>
    </xf>
    <xf numFmtId="170" fontId="39" fillId="0" borderId="17" xfId="0" applyFont="true" applyBorder="true" applyAlignment="true" applyProtection="false">
      <alignment horizontal="left" vertical="center" textRotation="0" wrapText="true" indent="0" shrinkToFit="false"/>
      <protection locked="true" hidden="false"/>
    </xf>
    <xf numFmtId="164" fontId="38" fillId="24" borderId="25"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70" fontId="39" fillId="0" borderId="17" xfId="0" applyFont="true" applyBorder="true" applyAlignment="true" applyProtection="false">
      <alignment horizontal="general" vertical="center" textRotation="0" wrapText="true" indent="0" shrinkToFit="false"/>
      <protection locked="true" hidden="false"/>
    </xf>
    <xf numFmtId="164" fontId="38" fillId="24" borderId="22"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70" fontId="39" fillId="0" borderId="20" xfId="0" applyFont="true" applyBorder="true" applyAlignment="true" applyProtection="false">
      <alignment horizontal="general" vertical="center" textRotation="0" wrapText="true" indent="0" shrinkToFit="false"/>
      <protection locked="true" hidden="false"/>
    </xf>
    <xf numFmtId="174" fontId="31" fillId="0" borderId="20" xfId="0" applyFont="true" applyBorder="true" applyAlignment="true" applyProtection="false">
      <alignment horizontal="center" vertical="center" textRotation="0" wrapText="false" indent="0" shrinkToFit="false"/>
      <protection locked="true" hidden="false"/>
    </xf>
    <xf numFmtId="164" fontId="38" fillId="24" borderId="0" xfId="0" applyFont="true" applyBorder="true" applyAlignment="true" applyProtection="false">
      <alignment horizontal="general" vertical="center" textRotation="0" wrapText="true" indent="0" shrinkToFit="false"/>
      <protection locked="true" hidden="false"/>
    </xf>
    <xf numFmtId="164" fontId="38" fillId="24" borderId="0" xfId="0" applyFont="true" applyBorder="true" applyAlignment="true" applyProtection="false">
      <alignment horizontal="center" vertical="center" textRotation="0" wrapText="true" indent="0" shrinkToFit="false"/>
      <protection locked="true" hidden="false"/>
    </xf>
    <xf numFmtId="170" fontId="39" fillId="24" borderId="0" xfId="0" applyFont="true" applyBorder="true" applyAlignment="true" applyProtection="false">
      <alignment horizontal="general" vertical="center" textRotation="0" wrapText="true" indent="0" shrinkToFit="false"/>
      <protection locked="true" hidden="false"/>
    </xf>
    <xf numFmtId="174" fontId="31" fillId="24" borderId="0" xfId="0" applyFont="true" applyBorder="true" applyAlignment="true" applyProtection="false">
      <alignment horizontal="center" vertical="center" textRotation="0" wrapText="false" indent="0" shrinkToFit="false"/>
      <protection locked="true" hidden="false"/>
    </xf>
    <xf numFmtId="164" fontId="51" fillId="24" borderId="0" xfId="0" applyFont="true" applyBorder="true" applyAlignment="true" applyProtection="false">
      <alignment horizontal="center" vertical="top" textRotation="0" wrapText="true" indent="0" shrinkToFit="false"/>
      <protection locked="true" hidden="false"/>
    </xf>
    <xf numFmtId="164" fontId="54" fillId="0" borderId="50" xfId="0" applyFont="true" applyBorder="true" applyAlignment="false" applyProtection="false">
      <alignment horizontal="general" vertical="bottom" textRotation="0" wrapText="false" indent="0" shrinkToFit="false"/>
      <protection locked="true" hidden="false"/>
    </xf>
    <xf numFmtId="164" fontId="55" fillId="0" borderId="51" xfId="0" applyFont="true" applyBorder="true" applyAlignment="true" applyProtection="false">
      <alignment horizontal="center"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56" fillId="0" borderId="53" xfId="0" applyFont="true" applyBorder="true" applyAlignment="true" applyProtection="false">
      <alignment horizontal="center" vertical="bottom" textRotation="0" wrapText="false" indent="0" shrinkToFit="false"/>
      <protection locked="true" hidden="false"/>
    </xf>
    <xf numFmtId="164" fontId="55" fillId="0" borderId="53"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70" fontId="34" fillId="20" borderId="54" xfId="17" applyFont="true" applyBorder="true" applyAlignment="true" applyProtection="true">
      <alignment horizontal="center" vertical="center" textRotation="0" wrapText="false" indent="0" shrinkToFit="false"/>
      <protection locked="true" hidden="false"/>
    </xf>
    <xf numFmtId="170" fontId="34" fillId="20" borderId="55" xfId="17" applyFont="true" applyBorder="true" applyAlignment="true" applyProtection="true">
      <alignment horizontal="center" vertical="center" textRotation="0" wrapText="true" indent="0" shrinkToFit="false"/>
      <protection locked="true" hidden="false"/>
    </xf>
    <xf numFmtId="164" fontId="34" fillId="20" borderId="56" xfId="0" applyFont="true" applyBorder="true" applyAlignment="true" applyProtection="false">
      <alignment horizontal="center" vertical="center" textRotation="0" wrapText="false" indent="0" shrinkToFit="false"/>
      <protection locked="true" hidden="false"/>
    </xf>
    <xf numFmtId="164" fontId="34" fillId="20" borderId="56" xfId="0" applyFont="true" applyBorder="true" applyAlignment="true" applyProtection="false">
      <alignment horizontal="center" vertical="center" textRotation="0" wrapText="true" indent="0" shrinkToFit="false"/>
      <protection locked="true" hidden="false"/>
    </xf>
    <xf numFmtId="164" fontId="34" fillId="20" borderId="57" xfId="0" applyFont="true" applyBorder="true" applyAlignment="true" applyProtection="false">
      <alignment horizontal="center" vertical="center" textRotation="0" wrapText="true" indent="0" shrinkToFit="false"/>
      <protection locked="true" hidden="false"/>
    </xf>
    <xf numFmtId="164" fontId="35" fillId="25" borderId="58" xfId="0" applyFont="true" applyBorder="true" applyAlignment="true" applyProtection="false">
      <alignment horizontal="center" vertical="bottom" textRotation="0" wrapText="false" indent="0" shrinkToFit="false"/>
      <protection locked="true" hidden="false"/>
    </xf>
    <xf numFmtId="164" fontId="37" fillId="22" borderId="58" xfId="3" applyFont="true" applyBorder="true" applyAlignment="true" applyProtection="true">
      <alignment horizontal="left"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false" indent="0" shrinkToFit="false"/>
      <protection locked="true" hidden="false"/>
    </xf>
    <xf numFmtId="164" fontId="39" fillId="0" borderId="23" xfId="0" applyFont="true" applyBorder="true" applyAlignment="true" applyProtection="false">
      <alignment horizontal="left" vertical="center" textRotation="0" wrapText="true" indent="0" shrinkToFit="false"/>
      <protection locked="true" hidden="false"/>
    </xf>
    <xf numFmtId="177" fontId="34" fillId="0" borderId="23" xfId="15" applyFont="true" applyBorder="true" applyAlignment="true" applyProtection="true">
      <alignment horizontal="center" vertical="center" textRotation="0" wrapText="false" indent="0" shrinkToFit="false"/>
      <protection locked="true" hidden="false"/>
    </xf>
    <xf numFmtId="177" fontId="34" fillId="0" borderId="51" xfId="15" applyFont="true" applyBorder="true" applyAlignment="true" applyProtection="true">
      <alignment horizontal="center" vertical="center" textRotation="0" wrapText="false" indent="0" shrinkToFit="false"/>
      <protection locked="true" hidden="false"/>
    </xf>
    <xf numFmtId="164" fontId="58" fillId="0" borderId="17" xfId="0" applyFont="true" applyBorder="true" applyAlignment="true" applyProtection="false">
      <alignment horizontal="center" vertical="center" textRotation="0" wrapText="false" indent="0" shrinkToFit="false"/>
      <protection locked="true" hidden="false"/>
    </xf>
    <xf numFmtId="177" fontId="34" fillId="0" borderId="17" xfId="15" applyFont="true" applyBorder="true" applyAlignment="true" applyProtection="true">
      <alignment horizontal="center" vertical="center" textRotation="0" wrapText="false" indent="0" shrinkToFit="false"/>
      <protection locked="true" hidden="false"/>
    </xf>
    <xf numFmtId="177" fontId="34" fillId="0" borderId="59" xfId="15" applyFont="true" applyBorder="true" applyAlignment="true" applyProtection="true">
      <alignment horizontal="center" vertical="center" textRotation="0" wrapText="false" indent="0" shrinkToFit="false"/>
      <protection locked="true" hidden="false"/>
    </xf>
    <xf numFmtId="164" fontId="58" fillId="0" borderId="19" xfId="0" applyFont="true" applyBorder="true" applyAlignment="true" applyProtection="false">
      <alignment horizontal="center" vertical="center" textRotation="0" wrapText="false" indent="0" shrinkToFit="false"/>
      <protection locked="true" hidden="false"/>
    </xf>
    <xf numFmtId="164" fontId="58" fillId="0" borderId="24"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58" fillId="0" borderId="20" xfId="0" applyFont="true" applyBorder="true" applyAlignment="true" applyProtection="false">
      <alignment horizontal="center" vertical="center" textRotation="0" wrapText="false" indent="0" shrinkToFit="false"/>
      <protection locked="true" hidden="false"/>
    </xf>
    <xf numFmtId="177" fontId="34" fillId="0" borderId="20" xfId="15" applyFont="true" applyBorder="true" applyAlignment="true" applyProtection="true">
      <alignment horizontal="center" vertical="center" textRotation="0" wrapText="false" indent="0" shrinkToFit="false"/>
      <protection locked="true" hidden="false"/>
    </xf>
    <xf numFmtId="177" fontId="34" fillId="0" borderId="53" xfId="15" applyFont="true" applyBorder="true" applyAlignment="true" applyProtection="true">
      <alignment horizontal="center" vertical="center" textRotation="0" wrapText="false" indent="0" shrinkToFit="false"/>
      <protection locked="true" hidden="false"/>
    </xf>
    <xf numFmtId="164" fontId="34" fillId="0" borderId="60" xfId="0" applyFont="true" applyBorder="true" applyAlignment="true" applyProtection="false">
      <alignment horizontal="center" vertical="center" textRotation="0" wrapText="true" indent="0" shrinkToFit="false"/>
      <protection locked="true" hidden="false"/>
    </xf>
    <xf numFmtId="174" fontId="34" fillId="0" borderId="23" xfId="15" applyFont="true" applyBorder="true" applyAlignment="true" applyProtection="true">
      <alignment horizontal="center" vertical="center" textRotation="0" wrapText="false" indent="0" shrinkToFit="false"/>
      <protection locked="true" hidden="false"/>
    </xf>
    <xf numFmtId="174" fontId="34" fillId="0" borderId="51" xfId="15" applyFont="true" applyBorder="true" applyAlignment="true" applyProtection="true">
      <alignment horizontal="center" vertical="center" textRotation="0" wrapText="false" indent="0" shrinkToFit="false"/>
      <protection locked="true" hidden="false"/>
    </xf>
    <xf numFmtId="164" fontId="34" fillId="0" borderId="30" xfId="0" applyFont="true" applyBorder="true" applyAlignment="true" applyProtection="false">
      <alignment horizontal="center" vertical="center" textRotation="0" wrapText="true" indent="0" shrinkToFit="false"/>
      <protection locked="true" hidden="false"/>
    </xf>
    <xf numFmtId="164" fontId="44" fillId="0" borderId="24" xfId="0" applyFont="true" applyBorder="true" applyAlignment="true" applyProtection="false">
      <alignment horizontal="left" vertical="top" textRotation="0" wrapText="true" indent="0" shrinkToFit="false"/>
      <protection locked="true" hidden="false"/>
    </xf>
    <xf numFmtId="174" fontId="34" fillId="0" borderId="17" xfId="15" applyFont="true" applyBorder="true" applyAlignment="true" applyProtection="true">
      <alignment horizontal="center" vertical="center" textRotation="0" wrapText="false" indent="0" shrinkToFit="false"/>
      <protection locked="true" hidden="false"/>
    </xf>
    <xf numFmtId="174" fontId="34" fillId="0" borderId="59" xfId="15"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xf numFmtId="164" fontId="34" fillId="0" borderId="61" xfId="0" applyFont="true" applyBorder="true" applyAlignment="true" applyProtection="false">
      <alignment horizontal="center" vertical="center" textRotation="0" wrapText="true" indent="0" shrinkToFit="false"/>
      <protection locked="true" hidden="false"/>
    </xf>
    <xf numFmtId="164" fontId="44" fillId="0" borderId="28" xfId="0" applyFont="true" applyBorder="true" applyAlignment="true" applyProtection="false">
      <alignment horizontal="left" vertical="top" textRotation="0" wrapText="true" indent="0" shrinkToFit="false"/>
      <protection locked="true" hidden="false"/>
    </xf>
    <xf numFmtId="174" fontId="34" fillId="0" borderId="20" xfId="15" applyFont="true" applyBorder="true" applyAlignment="true" applyProtection="true">
      <alignment horizontal="center" vertical="center" textRotation="0" wrapText="false" indent="0" shrinkToFit="false"/>
      <protection locked="true" hidden="false"/>
    </xf>
    <xf numFmtId="174" fontId="34" fillId="0" borderId="53" xfId="15" applyFont="true" applyBorder="true" applyAlignment="true" applyProtection="true">
      <alignment horizontal="center" vertical="center" textRotation="0" wrapText="false" indent="0" shrinkToFit="false"/>
      <protection locked="true" hidden="false"/>
    </xf>
    <xf numFmtId="164" fontId="38" fillId="0" borderId="18" xfId="0" applyFont="true" applyBorder="true" applyAlignment="true" applyProtection="false">
      <alignment horizontal="left" vertical="center" textRotation="0" wrapText="false" indent="0" shrinkToFit="false"/>
      <protection locked="true" hidden="false"/>
    </xf>
    <xf numFmtId="170" fontId="39" fillId="0" borderId="24" xfId="0" applyFont="true" applyBorder="true" applyAlignment="true" applyProtection="false">
      <alignment horizontal="left" vertical="top" textRotation="0" wrapText="true" indent="0" shrinkToFit="false"/>
      <protection locked="true" hidden="false"/>
    </xf>
    <xf numFmtId="174" fontId="34" fillId="0" borderId="24" xfId="0" applyFont="true" applyBorder="true" applyAlignment="true" applyProtection="false">
      <alignment horizontal="center" vertical="center" textRotation="0" wrapText="false" indent="0" shrinkToFit="false"/>
      <protection locked="true" hidden="false"/>
    </xf>
    <xf numFmtId="174" fontId="34" fillId="0" borderId="62" xfId="0" applyFont="true" applyBorder="true" applyAlignment="true" applyProtection="false">
      <alignment horizontal="center" vertical="center" textRotation="0" wrapText="false" indent="0" shrinkToFit="false"/>
      <protection locked="true" hidden="false"/>
    </xf>
    <xf numFmtId="174" fontId="34" fillId="0" borderId="17" xfId="0" applyFont="true" applyBorder="true" applyAlignment="true" applyProtection="false">
      <alignment horizontal="center" vertical="center" textRotation="0" wrapText="false" indent="0" shrinkToFit="false"/>
      <protection locked="true" hidden="false"/>
    </xf>
    <xf numFmtId="174" fontId="34" fillId="0" borderId="63" xfId="0" applyFont="true" applyBorder="true" applyAlignment="true" applyProtection="false">
      <alignment horizontal="center" vertical="center" textRotation="0" wrapText="false" indent="0" shrinkToFit="false"/>
      <protection locked="true" hidden="false"/>
    </xf>
    <xf numFmtId="174" fontId="34" fillId="0" borderId="17" xfId="0" applyFont="true" applyBorder="true" applyAlignment="true" applyProtection="false">
      <alignment horizontal="center" vertical="center" textRotation="0" wrapText="false" indent="0" shrinkToFit="false"/>
      <protection locked="true" hidden="false"/>
    </xf>
    <xf numFmtId="174" fontId="34" fillId="0" borderId="64" xfId="0" applyFont="true" applyBorder="true" applyAlignment="true" applyProtection="false">
      <alignment horizontal="center" vertical="center" textRotation="0" wrapText="false" indent="0" shrinkToFit="false"/>
      <protection locked="true" hidden="false"/>
    </xf>
    <xf numFmtId="164" fontId="39" fillId="0" borderId="23" xfId="0" applyFont="true" applyBorder="true" applyAlignment="true" applyProtection="false">
      <alignment horizontal="left" vertical="center" textRotation="0" wrapText="true" indent="0" shrinkToFit="false"/>
      <protection locked="true" hidden="false"/>
    </xf>
    <xf numFmtId="174" fontId="34" fillId="0" borderId="13" xfId="0" applyFont="true" applyBorder="true" applyAlignment="true" applyProtection="false">
      <alignment horizontal="center" vertical="center" textRotation="0" wrapText="false" indent="0" shrinkToFit="false"/>
      <protection locked="true" hidden="false"/>
    </xf>
    <xf numFmtId="174" fontId="34" fillId="0" borderId="51" xfId="0" applyFont="true" applyBorder="true" applyAlignment="true" applyProtection="false">
      <alignment horizontal="center" vertical="center" textRotation="0" wrapText="false" indent="0" shrinkToFit="false"/>
      <protection locked="true" hidden="false"/>
    </xf>
    <xf numFmtId="170" fontId="39" fillId="0" borderId="31" xfId="0" applyFont="true" applyBorder="true" applyAlignment="true" applyProtection="false">
      <alignment horizontal="left" vertical="top" textRotation="0" wrapText="true" indent="0" shrinkToFit="false"/>
      <protection locked="true" hidden="false"/>
    </xf>
    <xf numFmtId="174" fontId="34" fillId="0" borderId="59" xfId="0" applyFont="true" applyBorder="true" applyAlignment="true" applyProtection="false">
      <alignment horizontal="center" vertical="center" textRotation="0" wrapText="false" indent="0" shrinkToFit="false"/>
      <protection locked="true" hidden="false"/>
    </xf>
    <xf numFmtId="164" fontId="39" fillId="0" borderId="41" xfId="0" applyFont="true" applyBorder="true" applyAlignment="true" applyProtection="false">
      <alignment horizontal="left" vertical="center" textRotation="0" wrapText="true" indent="0" shrinkToFit="false"/>
      <protection locked="true" hidden="false"/>
    </xf>
    <xf numFmtId="174" fontId="34" fillId="0" borderId="59" xfId="0" applyFont="true" applyBorder="true" applyAlignment="true" applyProtection="false">
      <alignment horizontal="center" vertical="center" textRotation="0" wrapText="false" indent="0" shrinkToFit="false"/>
      <protection locked="true" hidden="false"/>
    </xf>
    <xf numFmtId="164" fontId="38" fillId="0" borderId="47" xfId="0" applyFont="true" applyBorder="true" applyAlignment="true" applyProtection="false">
      <alignment horizontal="left" vertical="center" textRotation="0" wrapText="true" indent="0" shrinkToFit="false"/>
      <protection locked="true" hidden="false"/>
    </xf>
    <xf numFmtId="164" fontId="39" fillId="0" borderId="20" xfId="0" applyFont="true" applyBorder="true" applyAlignment="true" applyProtection="false">
      <alignment horizontal="left" vertical="center" textRotation="0" wrapText="true" indent="0" shrinkToFit="false"/>
      <protection locked="true" hidden="false"/>
    </xf>
    <xf numFmtId="174" fontId="34" fillId="0" borderId="53" xfId="0" applyFont="true" applyBorder="true" applyAlignment="true" applyProtection="false">
      <alignment horizontal="center" vertical="center" textRotation="0" wrapText="false" indent="0" shrinkToFit="false"/>
      <protection locked="true" hidden="false"/>
    </xf>
    <xf numFmtId="174" fontId="34" fillId="0" borderId="23" xfId="0" applyFont="true" applyBorder="true" applyAlignment="true" applyProtection="false">
      <alignment horizontal="center" vertical="center" textRotation="0" wrapText="false" indent="0" shrinkToFit="false"/>
      <protection locked="true" hidden="false"/>
    </xf>
    <xf numFmtId="174" fontId="34" fillId="0" borderId="65" xfId="0" applyFont="true" applyBorder="true" applyAlignment="true" applyProtection="false">
      <alignment horizontal="center" vertical="center" textRotation="0" wrapText="false" indent="0" shrinkToFit="false"/>
      <protection locked="true" hidden="false"/>
    </xf>
    <xf numFmtId="174" fontId="34" fillId="0" borderId="20" xfId="0" applyFont="true" applyBorder="true" applyAlignment="true" applyProtection="false">
      <alignment horizontal="center" vertical="center" textRotation="0" wrapText="false" indent="0" shrinkToFit="false"/>
      <protection locked="true" hidden="false"/>
    </xf>
    <xf numFmtId="174" fontId="34" fillId="0" borderId="66" xfId="0" applyFont="true" applyBorder="true" applyAlignment="true" applyProtection="false">
      <alignment horizontal="center" vertical="center"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0,0&#10;&#10;NA&#10;&#10;" xfId="20"/>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Normal 2 2" xfId="39"/>
    <cellStyle name="Normal_DealerAddress1" xfId="40"/>
    <cellStyle name="Style 1" xfId="41"/>
    <cellStyle name="Гиперссылка 2" xfId="42"/>
    <cellStyle name="Гиперссылка 3" xfId="43"/>
    <cellStyle name="Гиперссылка 4" xfId="44"/>
    <cellStyle name="Денежный 2" xfId="45"/>
    <cellStyle name="Обычный 2" xfId="46"/>
    <cellStyle name="Обычный 2 2" xfId="47"/>
    <cellStyle name="Обычный 3" xfId="48"/>
    <cellStyle name="Обычный 4" xfId="49"/>
    <cellStyle name="Обычный 5" xfId="50"/>
    <cellStyle name="Процентный 2" xfId="51"/>
    <cellStyle name="Процентный 3" xfId="52"/>
    <cellStyle name="Стиль 1" xfId="53"/>
    <cellStyle name="Стиль 1 2" xfId="54"/>
    <cellStyle name="Финансовый 2" xfId="55"/>
    <cellStyle name="Финансовый 3" xfId="56"/>
    <cellStyle name="一般_9711_PIUK" xfId="57"/>
    <cellStyle name="好" xfId="58"/>
    <cellStyle name="差" xfId="59"/>
    <cellStyle name="强调文字颜色 1" xfId="60"/>
    <cellStyle name="强调文字颜色 2" xfId="61"/>
    <cellStyle name="强调文字颜色 3" xfId="62"/>
    <cellStyle name="强调文字颜色 4" xfId="63"/>
    <cellStyle name="强调文字颜色 5" xfId="64"/>
    <cellStyle name="强调文字颜色 6" xfId="65"/>
    <cellStyle name="标题" xfId="66"/>
    <cellStyle name="标题 1" xfId="67"/>
    <cellStyle name="标题 2" xfId="68"/>
    <cellStyle name="标题 3" xfId="69"/>
    <cellStyle name="标题 4" xfId="70"/>
    <cellStyle name="检查单元格" xfId="71"/>
    <cellStyle name="汇总" xfId="72"/>
    <cellStyle name="注释" xfId="73"/>
    <cellStyle name="解释性文本" xfId="74"/>
    <cellStyle name="警告文本" xfId="75"/>
    <cellStyle name="计算" xfId="76"/>
    <cellStyle name="输入" xfId="77"/>
    <cellStyle name="输出" xfId="78"/>
    <cellStyle name="适中" xfId="79"/>
    <cellStyle name="链接单元格" xfId="80"/>
    <cellStyle name="*unknown*" xfId="1" builtinId="1"/>
    <cellStyle name="*unknown*" xfId="3" builtinId="1"/>
    <cellStyle name="*unknown*" xfId="5" builtinId="1"/>
    <cellStyle name="Excel Built-in Normal" xfId="8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DEB3D"/>
      <rgbColor rgb="FF99CC00"/>
      <rgbColor rgb="FFFFCC00"/>
      <rgbColor rgb="FFFF9900"/>
      <rgbColor rgb="FFFF6600"/>
      <rgbColor rgb="FF666699"/>
      <rgbColor rgb="FF969696"/>
      <rgbColor rgb="FF003366"/>
      <rgbColor rgb="FF339966"/>
      <rgbColor rgb="FF003300"/>
      <rgbColor rgb="FF333300"/>
      <rgbColor rgb="FFB847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jpe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wmf"/><Relationship Id="rId18" Type="http://schemas.openxmlformats.org/officeDocument/2006/relationships/image" Target="../media/image18.wmf"/><Relationship Id="rId19" Type="http://schemas.openxmlformats.org/officeDocument/2006/relationships/image" Target="../media/image19.wmf"/><Relationship Id="rId20" Type="http://schemas.openxmlformats.org/officeDocument/2006/relationships/image" Target="../media/image20.wmf"/><Relationship Id="rId21" Type="http://schemas.openxmlformats.org/officeDocument/2006/relationships/image" Target="../media/image21.wmf"/><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jpeg"/><Relationship Id="rId25" Type="http://schemas.openxmlformats.org/officeDocument/2006/relationships/image" Target="../media/image25.wmf"/><Relationship Id="rId26" Type="http://schemas.openxmlformats.org/officeDocument/2006/relationships/image" Target="../media/image26.jpeg"/><Relationship Id="rId27" Type="http://schemas.openxmlformats.org/officeDocument/2006/relationships/image" Target="../media/image27.jpeg"/><Relationship Id="rId28" Type="http://schemas.openxmlformats.org/officeDocument/2006/relationships/image" Target="../media/image28.jpe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jpe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jpeg"/><Relationship Id="rId38" Type="http://schemas.openxmlformats.org/officeDocument/2006/relationships/image" Target="../media/image38.jpeg"/><Relationship Id="rId39" Type="http://schemas.openxmlformats.org/officeDocument/2006/relationships/image" Target="../media/image39.jpeg"/><Relationship Id="rId40" Type="http://schemas.openxmlformats.org/officeDocument/2006/relationships/image" Target="../media/image40.jpeg"/><Relationship Id="rId41" Type="http://schemas.openxmlformats.org/officeDocument/2006/relationships/image" Target="../media/image41.jpeg"/><Relationship Id="rId42" Type="http://schemas.openxmlformats.org/officeDocument/2006/relationships/image" Target="../media/image42.jpeg"/><Relationship Id="rId43" Type="http://schemas.openxmlformats.org/officeDocument/2006/relationships/image" Target="../media/image43.jpeg"/><Relationship Id="rId44" Type="http://schemas.openxmlformats.org/officeDocument/2006/relationships/image" Target="../media/image44.jpeg"/><Relationship Id="rId45" Type="http://schemas.openxmlformats.org/officeDocument/2006/relationships/image" Target="../media/image45.jpeg"/><Relationship Id="rId46" Type="http://schemas.openxmlformats.org/officeDocument/2006/relationships/image" Target="../media/image46.jpeg"/><Relationship Id="rId47" Type="http://schemas.openxmlformats.org/officeDocument/2006/relationships/image" Target="../media/image47.png"/><Relationship Id="rId48" Type="http://schemas.openxmlformats.org/officeDocument/2006/relationships/image" Target="../media/image48.jpeg"/><Relationship Id="rId49" Type="http://schemas.openxmlformats.org/officeDocument/2006/relationships/image" Target="../media/image49.jpeg"/><Relationship Id="rId50" Type="http://schemas.openxmlformats.org/officeDocument/2006/relationships/image" Target="../media/image50.jpeg"/><Relationship Id="rId51" Type="http://schemas.openxmlformats.org/officeDocument/2006/relationships/image" Target="../media/image51.jpeg"/><Relationship Id="rId52" Type="http://schemas.openxmlformats.org/officeDocument/2006/relationships/image" Target="../media/image52.jpeg"/><Relationship Id="rId53" Type="http://schemas.openxmlformats.org/officeDocument/2006/relationships/image" Target="../media/image53.jpeg"/><Relationship Id="rId54" Type="http://schemas.openxmlformats.org/officeDocument/2006/relationships/image" Target="../media/image54.jpeg"/><Relationship Id="rId55" Type="http://schemas.openxmlformats.org/officeDocument/2006/relationships/image" Target="../media/image55.jpeg"/><Relationship Id="rId56" Type="http://schemas.openxmlformats.org/officeDocument/2006/relationships/image" Target="../media/image56.jpeg"/><Relationship Id="rId57" Type="http://schemas.openxmlformats.org/officeDocument/2006/relationships/image" Target="../media/image57.jpeg"/><Relationship Id="rId58" Type="http://schemas.openxmlformats.org/officeDocument/2006/relationships/image" Target="../media/image58.jpeg"/><Relationship Id="rId59" Type="http://schemas.openxmlformats.org/officeDocument/2006/relationships/image" Target="../media/image59.jpeg"/><Relationship Id="rId60" Type="http://schemas.openxmlformats.org/officeDocument/2006/relationships/image" Target="../media/image60.jpeg"/><Relationship Id="rId61" Type="http://schemas.openxmlformats.org/officeDocument/2006/relationships/image" Target="../media/image61.jpeg"/><Relationship Id="rId62" Type="http://schemas.openxmlformats.org/officeDocument/2006/relationships/image" Target="../media/image62.jpeg"/><Relationship Id="rId63" Type="http://schemas.openxmlformats.org/officeDocument/2006/relationships/image" Target="../media/image63.jpeg"/><Relationship Id="rId64" Type="http://schemas.openxmlformats.org/officeDocument/2006/relationships/image" Target="../media/image64.jpeg"/><Relationship Id="rId65" Type="http://schemas.openxmlformats.org/officeDocument/2006/relationships/image" Target="../media/image65.jpeg"/><Relationship Id="rId66" Type="http://schemas.openxmlformats.org/officeDocument/2006/relationships/image" Target="../media/image66.jpeg"/><Relationship Id="rId67" Type="http://schemas.openxmlformats.org/officeDocument/2006/relationships/image" Target="../media/image67.jpeg"/><Relationship Id="rId68" Type="http://schemas.openxmlformats.org/officeDocument/2006/relationships/image" Target="../media/image68.jpeg"/><Relationship Id="rId69" Type="http://schemas.openxmlformats.org/officeDocument/2006/relationships/image" Target="../media/image69.jpeg"/><Relationship Id="rId70" Type="http://schemas.openxmlformats.org/officeDocument/2006/relationships/image" Target="../media/image70.jpeg"/><Relationship Id="rId71" Type="http://schemas.openxmlformats.org/officeDocument/2006/relationships/image" Target="../media/image71.jpeg"/><Relationship Id="rId72" Type="http://schemas.openxmlformats.org/officeDocument/2006/relationships/image" Target="../media/image72.jpeg"/><Relationship Id="rId73" Type="http://schemas.openxmlformats.org/officeDocument/2006/relationships/image" Target="../media/image73.jpeg"/><Relationship Id="rId74" Type="http://schemas.openxmlformats.org/officeDocument/2006/relationships/image" Target="../media/image74.jpeg"/><Relationship Id="rId75" Type="http://schemas.openxmlformats.org/officeDocument/2006/relationships/image" Target="../media/image75.jpeg"/><Relationship Id="rId76" Type="http://schemas.openxmlformats.org/officeDocument/2006/relationships/image" Target="../media/image76.jpeg"/><Relationship Id="rId77" Type="http://schemas.openxmlformats.org/officeDocument/2006/relationships/image" Target="../media/image77.jpeg"/><Relationship Id="rId78" Type="http://schemas.openxmlformats.org/officeDocument/2006/relationships/image" Target="../media/image78.jpeg"/><Relationship Id="rId79" Type="http://schemas.openxmlformats.org/officeDocument/2006/relationships/image" Target="../media/image79.jpeg"/><Relationship Id="rId80" Type="http://schemas.openxmlformats.org/officeDocument/2006/relationships/image" Target="../media/image80.jpeg"/><Relationship Id="rId81" Type="http://schemas.openxmlformats.org/officeDocument/2006/relationships/image" Target="../media/image81.jpeg"/><Relationship Id="rId82" Type="http://schemas.openxmlformats.org/officeDocument/2006/relationships/image" Target="../media/image82.jpeg"/><Relationship Id="rId83" Type="http://schemas.openxmlformats.org/officeDocument/2006/relationships/image" Target="../media/image83.jpeg"/><Relationship Id="rId84" Type="http://schemas.openxmlformats.org/officeDocument/2006/relationships/image" Target="../media/image84.jpeg"/><Relationship Id="rId85" Type="http://schemas.openxmlformats.org/officeDocument/2006/relationships/image" Target="../media/image85.jpeg"/><Relationship Id="rId86" Type="http://schemas.openxmlformats.org/officeDocument/2006/relationships/image" Target="../media/image86.wmf"/><Relationship Id="rId87" Type="http://schemas.openxmlformats.org/officeDocument/2006/relationships/image" Target="../media/image87.jpeg"/><Relationship Id="rId88" Type="http://schemas.openxmlformats.org/officeDocument/2006/relationships/image" Target="../media/image88.jpeg"/><Relationship Id="rId89" Type="http://schemas.openxmlformats.org/officeDocument/2006/relationships/image" Target="../media/image89.jpeg"/><Relationship Id="rId90" Type="http://schemas.openxmlformats.org/officeDocument/2006/relationships/image" Target="../media/image90.jpeg"/>
</Relationships>
</file>

<file path=xl/drawings/_rels/drawing2.xml.rels><?xml version="1.0" encoding="UTF-8"?>
<Relationships xmlns="http://schemas.openxmlformats.org/package/2006/relationships"><Relationship Id="rId1" Type="http://schemas.openxmlformats.org/officeDocument/2006/relationships/image" Target="../media/image91.png"/><Relationship Id="rId2" Type="http://schemas.openxmlformats.org/officeDocument/2006/relationships/image" Target="../media/image92.png"/><Relationship Id="rId3" Type="http://schemas.openxmlformats.org/officeDocument/2006/relationships/image" Target="../media/image8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72</xdr:row>
      <xdr:rowOff>190440</xdr:rowOff>
    </xdr:from>
    <xdr:to>
      <xdr:col>1</xdr:col>
      <xdr:colOff>1188360</xdr:colOff>
      <xdr:row>75</xdr:row>
      <xdr:rowOff>208800</xdr:rowOff>
    </xdr:to>
    <xdr:pic>
      <xdr:nvPicPr>
        <xdr:cNvPr id="0" name="Рисунок 72" descr="pic_33049_small 1.JPG"/>
        <xdr:cNvPicPr/>
      </xdr:nvPicPr>
      <xdr:blipFill>
        <a:blip r:embed="rId1"/>
        <a:stretch/>
      </xdr:blipFill>
      <xdr:spPr>
        <a:xfrm>
          <a:off x="1993320" y="33451920"/>
          <a:ext cx="1157760" cy="1085040"/>
        </a:xfrm>
        <a:prstGeom prst="rect">
          <a:avLst/>
        </a:prstGeom>
        <a:ln w="0">
          <a:noFill/>
        </a:ln>
      </xdr:spPr>
    </xdr:pic>
    <xdr:clientData/>
  </xdr:twoCellAnchor>
  <xdr:twoCellAnchor editAs="oneCell">
    <xdr:from>
      <xdr:col>1</xdr:col>
      <xdr:colOff>10440</xdr:colOff>
      <xdr:row>55</xdr:row>
      <xdr:rowOff>35640</xdr:rowOff>
    </xdr:from>
    <xdr:to>
      <xdr:col>1</xdr:col>
      <xdr:colOff>1169640</xdr:colOff>
      <xdr:row>55</xdr:row>
      <xdr:rowOff>1263960</xdr:rowOff>
    </xdr:to>
    <xdr:pic>
      <xdr:nvPicPr>
        <xdr:cNvPr id="1" name="Рисунок 27" descr="GFS2"/>
        <xdr:cNvPicPr/>
      </xdr:nvPicPr>
      <xdr:blipFill>
        <a:blip r:embed="rId2"/>
        <a:srcRect l="12726" t="13742" r="18184" b="16033"/>
        <a:stretch/>
      </xdr:blipFill>
      <xdr:spPr>
        <a:xfrm>
          <a:off x="1973160" y="21190680"/>
          <a:ext cx="1159200" cy="1228320"/>
        </a:xfrm>
        <a:prstGeom prst="rect">
          <a:avLst/>
        </a:prstGeom>
        <a:ln w="0">
          <a:noFill/>
        </a:ln>
      </xdr:spPr>
    </xdr:pic>
    <xdr:clientData/>
  </xdr:twoCellAnchor>
  <xdr:twoCellAnchor editAs="oneCell">
    <xdr:from>
      <xdr:col>1</xdr:col>
      <xdr:colOff>80640</xdr:colOff>
      <xdr:row>50</xdr:row>
      <xdr:rowOff>19080</xdr:rowOff>
    </xdr:from>
    <xdr:to>
      <xdr:col>1</xdr:col>
      <xdr:colOff>1089000</xdr:colOff>
      <xdr:row>50</xdr:row>
      <xdr:rowOff>973080</xdr:rowOff>
    </xdr:to>
    <xdr:pic>
      <xdr:nvPicPr>
        <xdr:cNvPr id="2" name="Picture 1024" descr="Magner 100 Digital счётчик банкнот"/>
        <xdr:cNvPicPr/>
      </xdr:nvPicPr>
      <xdr:blipFill>
        <a:blip r:embed="rId3"/>
        <a:stretch/>
      </xdr:blipFill>
      <xdr:spPr>
        <a:xfrm>
          <a:off x="2043360" y="16697520"/>
          <a:ext cx="1008360" cy="954000"/>
        </a:xfrm>
        <a:prstGeom prst="rect">
          <a:avLst/>
        </a:prstGeom>
        <a:ln w="0">
          <a:noFill/>
        </a:ln>
      </xdr:spPr>
    </xdr:pic>
    <xdr:clientData/>
  </xdr:twoCellAnchor>
  <xdr:twoCellAnchor editAs="oneCell">
    <xdr:from>
      <xdr:col>1</xdr:col>
      <xdr:colOff>140400</xdr:colOff>
      <xdr:row>176</xdr:row>
      <xdr:rowOff>37800</xdr:rowOff>
    </xdr:from>
    <xdr:to>
      <xdr:col>1</xdr:col>
      <xdr:colOff>1037520</xdr:colOff>
      <xdr:row>178</xdr:row>
      <xdr:rowOff>210240</xdr:rowOff>
    </xdr:to>
    <xdr:pic>
      <xdr:nvPicPr>
        <xdr:cNvPr id="3" name="Picture 449" descr=""/>
        <xdr:cNvPicPr/>
      </xdr:nvPicPr>
      <xdr:blipFill>
        <a:blip r:embed="rId4"/>
        <a:stretch/>
      </xdr:blipFill>
      <xdr:spPr>
        <a:xfrm>
          <a:off x="2103120" y="82057680"/>
          <a:ext cx="897120" cy="682920"/>
        </a:xfrm>
        <a:prstGeom prst="rect">
          <a:avLst/>
        </a:prstGeom>
        <a:ln w="0">
          <a:noFill/>
        </a:ln>
      </xdr:spPr>
    </xdr:pic>
    <xdr:clientData/>
  </xdr:twoCellAnchor>
  <xdr:twoCellAnchor editAs="oneCell">
    <xdr:from>
      <xdr:col>1</xdr:col>
      <xdr:colOff>342720</xdr:colOff>
      <xdr:row>173</xdr:row>
      <xdr:rowOff>47520</xdr:rowOff>
    </xdr:from>
    <xdr:to>
      <xdr:col>1</xdr:col>
      <xdr:colOff>866520</xdr:colOff>
      <xdr:row>175</xdr:row>
      <xdr:rowOff>228240</xdr:rowOff>
    </xdr:to>
    <xdr:pic>
      <xdr:nvPicPr>
        <xdr:cNvPr id="4" name="Picture 448" descr=""/>
        <xdr:cNvPicPr/>
      </xdr:nvPicPr>
      <xdr:blipFill>
        <a:blip r:embed="rId5"/>
        <a:stretch/>
      </xdr:blipFill>
      <xdr:spPr>
        <a:xfrm>
          <a:off x="2305440" y="81228960"/>
          <a:ext cx="523800" cy="752400"/>
        </a:xfrm>
        <a:prstGeom prst="rect">
          <a:avLst/>
        </a:prstGeom>
        <a:ln w="0">
          <a:noFill/>
        </a:ln>
      </xdr:spPr>
    </xdr:pic>
    <xdr:clientData/>
  </xdr:twoCellAnchor>
  <xdr:twoCellAnchor editAs="oneCell">
    <xdr:from>
      <xdr:col>1</xdr:col>
      <xdr:colOff>271440</xdr:colOff>
      <xdr:row>131</xdr:row>
      <xdr:rowOff>27000</xdr:rowOff>
    </xdr:from>
    <xdr:to>
      <xdr:col>1</xdr:col>
      <xdr:colOff>856080</xdr:colOff>
      <xdr:row>131</xdr:row>
      <xdr:rowOff>959760</xdr:rowOff>
    </xdr:to>
    <xdr:pic>
      <xdr:nvPicPr>
        <xdr:cNvPr id="5" name="Picture 400" descr=""/>
        <xdr:cNvPicPr/>
      </xdr:nvPicPr>
      <xdr:blipFill>
        <a:blip r:embed="rId6"/>
        <a:stretch/>
      </xdr:blipFill>
      <xdr:spPr>
        <a:xfrm>
          <a:off x="2234160" y="62806320"/>
          <a:ext cx="584640" cy="932760"/>
        </a:xfrm>
        <a:prstGeom prst="rect">
          <a:avLst/>
        </a:prstGeom>
        <a:ln w="0">
          <a:noFill/>
        </a:ln>
      </xdr:spPr>
    </xdr:pic>
    <xdr:clientData/>
  </xdr:twoCellAnchor>
  <xdr:twoCellAnchor editAs="oneCell">
    <xdr:from>
      <xdr:col>1</xdr:col>
      <xdr:colOff>19800</xdr:colOff>
      <xdr:row>169</xdr:row>
      <xdr:rowOff>18000</xdr:rowOff>
    </xdr:from>
    <xdr:to>
      <xdr:col>1</xdr:col>
      <xdr:colOff>1188360</xdr:colOff>
      <xdr:row>169</xdr:row>
      <xdr:rowOff>893160</xdr:rowOff>
    </xdr:to>
    <xdr:pic>
      <xdr:nvPicPr>
        <xdr:cNvPr id="6" name="Picture 423" descr=""/>
        <xdr:cNvPicPr/>
      </xdr:nvPicPr>
      <xdr:blipFill>
        <a:blip r:embed="rId7"/>
        <a:stretch/>
      </xdr:blipFill>
      <xdr:spPr>
        <a:xfrm>
          <a:off x="1982520" y="79218360"/>
          <a:ext cx="1168560" cy="875160"/>
        </a:xfrm>
        <a:prstGeom prst="rect">
          <a:avLst/>
        </a:prstGeom>
        <a:ln w="0">
          <a:noFill/>
        </a:ln>
      </xdr:spPr>
    </xdr:pic>
    <xdr:clientData/>
  </xdr:twoCellAnchor>
  <xdr:twoCellAnchor editAs="oneCell">
    <xdr:from>
      <xdr:col>1</xdr:col>
      <xdr:colOff>39960</xdr:colOff>
      <xdr:row>143</xdr:row>
      <xdr:rowOff>30240</xdr:rowOff>
    </xdr:from>
    <xdr:to>
      <xdr:col>1</xdr:col>
      <xdr:colOff>1157760</xdr:colOff>
      <xdr:row>143</xdr:row>
      <xdr:rowOff>1087560</xdr:rowOff>
    </xdr:to>
    <xdr:pic>
      <xdr:nvPicPr>
        <xdr:cNvPr id="7" name="Picture 411" descr=""/>
        <xdr:cNvPicPr/>
      </xdr:nvPicPr>
      <xdr:blipFill>
        <a:blip r:embed="rId8"/>
        <a:stretch/>
      </xdr:blipFill>
      <xdr:spPr>
        <a:xfrm>
          <a:off x="2002680" y="68695920"/>
          <a:ext cx="1117800" cy="1057320"/>
        </a:xfrm>
        <a:prstGeom prst="rect">
          <a:avLst/>
        </a:prstGeom>
        <a:ln w="0">
          <a:noFill/>
        </a:ln>
      </xdr:spPr>
    </xdr:pic>
    <xdr:clientData/>
  </xdr:twoCellAnchor>
  <xdr:twoCellAnchor editAs="oneCell">
    <xdr:from>
      <xdr:col>1</xdr:col>
      <xdr:colOff>221040</xdr:colOff>
      <xdr:row>129</xdr:row>
      <xdr:rowOff>10080</xdr:rowOff>
    </xdr:from>
    <xdr:to>
      <xdr:col>1</xdr:col>
      <xdr:colOff>916920</xdr:colOff>
      <xdr:row>129</xdr:row>
      <xdr:rowOff>837720</xdr:rowOff>
    </xdr:to>
    <xdr:pic>
      <xdr:nvPicPr>
        <xdr:cNvPr id="8" name="Picture 587" descr=""/>
        <xdr:cNvPicPr/>
      </xdr:nvPicPr>
      <xdr:blipFill>
        <a:blip r:embed="rId9"/>
        <a:stretch/>
      </xdr:blipFill>
      <xdr:spPr>
        <a:xfrm>
          <a:off x="2183760" y="61779600"/>
          <a:ext cx="695880" cy="827640"/>
        </a:xfrm>
        <a:prstGeom prst="rect">
          <a:avLst/>
        </a:prstGeom>
        <a:ln w="0">
          <a:noFill/>
        </a:ln>
      </xdr:spPr>
    </xdr:pic>
    <xdr:clientData/>
  </xdr:twoCellAnchor>
  <xdr:twoCellAnchor editAs="oneCell">
    <xdr:from>
      <xdr:col>1</xdr:col>
      <xdr:colOff>242280</xdr:colOff>
      <xdr:row>126</xdr:row>
      <xdr:rowOff>20160</xdr:rowOff>
    </xdr:from>
    <xdr:to>
      <xdr:col>1</xdr:col>
      <xdr:colOff>877320</xdr:colOff>
      <xdr:row>126</xdr:row>
      <xdr:rowOff>1011240</xdr:rowOff>
    </xdr:to>
    <xdr:pic>
      <xdr:nvPicPr>
        <xdr:cNvPr id="9" name="Picture 398" descr=""/>
        <xdr:cNvPicPr/>
      </xdr:nvPicPr>
      <xdr:blipFill>
        <a:blip r:embed="rId10"/>
        <a:srcRect l="17753" t="0" r="23363" b="0"/>
        <a:stretch/>
      </xdr:blipFill>
      <xdr:spPr>
        <a:xfrm>
          <a:off x="2205000" y="57322440"/>
          <a:ext cx="635040" cy="991080"/>
        </a:xfrm>
        <a:prstGeom prst="rect">
          <a:avLst/>
        </a:prstGeom>
        <a:ln w="0">
          <a:noFill/>
        </a:ln>
      </xdr:spPr>
    </xdr:pic>
    <xdr:clientData/>
  </xdr:twoCellAnchor>
  <xdr:twoCellAnchor editAs="oneCell">
    <xdr:from>
      <xdr:col>1</xdr:col>
      <xdr:colOff>30600</xdr:colOff>
      <xdr:row>84</xdr:row>
      <xdr:rowOff>19800</xdr:rowOff>
    </xdr:from>
    <xdr:to>
      <xdr:col>1</xdr:col>
      <xdr:colOff>1168560</xdr:colOff>
      <xdr:row>84</xdr:row>
      <xdr:rowOff>934920</xdr:rowOff>
    </xdr:to>
    <xdr:pic>
      <xdr:nvPicPr>
        <xdr:cNvPr id="10" name="Picture 397" descr=""/>
        <xdr:cNvPicPr/>
      </xdr:nvPicPr>
      <xdr:blipFill>
        <a:blip r:embed="rId11"/>
        <a:stretch/>
      </xdr:blipFill>
      <xdr:spPr>
        <a:xfrm>
          <a:off x="1993320" y="38719800"/>
          <a:ext cx="1137960" cy="915120"/>
        </a:xfrm>
        <a:prstGeom prst="rect">
          <a:avLst/>
        </a:prstGeom>
        <a:ln w="0">
          <a:noFill/>
        </a:ln>
      </xdr:spPr>
    </xdr:pic>
    <xdr:clientData/>
  </xdr:twoCellAnchor>
  <xdr:twoCellAnchor editAs="oneCell">
    <xdr:from>
      <xdr:col>1</xdr:col>
      <xdr:colOff>30600</xdr:colOff>
      <xdr:row>82</xdr:row>
      <xdr:rowOff>20160</xdr:rowOff>
    </xdr:from>
    <xdr:to>
      <xdr:col>1</xdr:col>
      <xdr:colOff>1159200</xdr:colOff>
      <xdr:row>83</xdr:row>
      <xdr:rowOff>543600</xdr:rowOff>
    </xdr:to>
    <xdr:pic>
      <xdr:nvPicPr>
        <xdr:cNvPr id="11" name="Picture 389" descr=""/>
        <xdr:cNvPicPr/>
      </xdr:nvPicPr>
      <xdr:blipFill>
        <a:blip r:embed="rId12"/>
        <a:stretch/>
      </xdr:blipFill>
      <xdr:spPr>
        <a:xfrm>
          <a:off x="1993320" y="37596240"/>
          <a:ext cx="1128600" cy="1095120"/>
        </a:xfrm>
        <a:prstGeom prst="rect">
          <a:avLst/>
        </a:prstGeom>
        <a:ln w="0">
          <a:noFill/>
        </a:ln>
      </xdr:spPr>
    </xdr:pic>
    <xdr:clientData/>
  </xdr:twoCellAnchor>
  <xdr:twoCellAnchor editAs="oneCell">
    <xdr:from>
      <xdr:col>1</xdr:col>
      <xdr:colOff>19800</xdr:colOff>
      <xdr:row>44</xdr:row>
      <xdr:rowOff>115200</xdr:rowOff>
    </xdr:from>
    <xdr:to>
      <xdr:col>1</xdr:col>
      <xdr:colOff>1188360</xdr:colOff>
      <xdr:row>46</xdr:row>
      <xdr:rowOff>161640</xdr:rowOff>
    </xdr:to>
    <xdr:pic>
      <xdr:nvPicPr>
        <xdr:cNvPr id="12" name="Изображения 4" descr=""/>
        <xdr:cNvPicPr/>
      </xdr:nvPicPr>
      <xdr:blipFill>
        <a:blip r:embed="rId13"/>
        <a:stretch/>
      </xdr:blipFill>
      <xdr:spPr>
        <a:xfrm>
          <a:off x="1982520" y="14117040"/>
          <a:ext cx="1168560" cy="1122840"/>
        </a:xfrm>
        <a:prstGeom prst="rect">
          <a:avLst/>
        </a:prstGeom>
        <a:ln w="0">
          <a:noFill/>
        </a:ln>
      </xdr:spPr>
    </xdr:pic>
    <xdr:clientData/>
  </xdr:twoCellAnchor>
  <xdr:twoCellAnchor editAs="oneCell">
    <xdr:from>
      <xdr:col>1</xdr:col>
      <xdr:colOff>39960</xdr:colOff>
      <xdr:row>19</xdr:row>
      <xdr:rowOff>48240</xdr:rowOff>
    </xdr:from>
    <xdr:to>
      <xdr:col>1</xdr:col>
      <xdr:colOff>1168560</xdr:colOff>
      <xdr:row>22</xdr:row>
      <xdr:rowOff>218880</xdr:rowOff>
    </xdr:to>
    <xdr:pic>
      <xdr:nvPicPr>
        <xdr:cNvPr id="13" name="Picture 381" descr=""/>
        <xdr:cNvPicPr/>
      </xdr:nvPicPr>
      <xdr:blipFill>
        <a:blip r:embed="rId14"/>
        <a:stretch/>
      </xdr:blipFill>
      <xdr:spPr>
        <a:xfrm>
          <a:off x="2002680" y="5157360"/>
          <a:ext cx="1128600" cy="1005120"/>
        </a:xfrm>
        <a:prstGeom prst="rect">
          <a:avLst/>
        </a:prstGeom>
        <a:ln w="0">
          <a:noFill/>
        </a:ln>
      </xdr:spPr>
    </xdr:pic>
    <xdr:clientData/>
  </xdr:twoCellAnchor>
  <xdr:twoCellAnchor editAs="oneCell">
    <xdr:from>
      <xdr:col>1</xdr:col>
      <xdr:colOff>70200</xdr:colOff>
      <xdr:row>17</xdr:row>
      <xdr:rowOff>19440</xdr:rowOff>
    </xdr:from>
    <xdr:to>
      <xdr:col>1</xdr:col>
      <xdr:colOff>1137960</xdr:colOff>
      <xdr:row>18</xdr:row>
      <xdr:rowOff>485640</xdr:rowOff>
    </xdr:to>
    <xdr:pic>
      <xdr:nvPicPr>
        <xdr:cNvPr id="14" name="Picture 376" descr=""/>
        <xdr:cNvPicPr/>
      </xdr:nvPicPr>
      <xdr:blipFill>
        <a:blip r:embed="rId15"/>
        <a:stretch/>
      </xdr:blipFill>
      <xdr:spPr>
        <a:xfrm>
          <a:off x="2032920" y="4138200"/>
          <a:ext cx="1067760" cy="970920"/>
        </a:xfrm>
        <a:prstGeom prst="rect">
          <a:avLst/>
        </a:prstGeom>
        <a:ln w="0">
          <a:noFill/>
        </a:ln>
      </xdr:spPr>
    </xdr:pic>
    <xdr:clientData/>
  </xdr:twoCellAnchor>
  <xdr:twoCellAnchor editAs="oneCell">
    <xdr:from>
      <xdr:col>0</xdr:col>
      <xdr:colOff>894960</xdr:colOff>
      <xdr:row>0</xdr:row>
      <xdr:rowOff>56160</xdr:rowOff>
    </xdr:from>
    <xdr:to>
      <xdr:col>3</xdr:col>
      <xdr:colOff>252000</xdr:colOff>
      <xdr:row>1</xdr:row>
      <xdr:rowOff>152280</xdr:rowOff>
    </xdr:to>
    <xdr:sp>
      <xdr:nvSpPr>
        <xdr:cNvPr id="15" name="TextBox 2"/>
        <xdr:cNvSpPr/>
      </xdr:nvSpPr>
      <xdr:spPr>
        <a:xfrm>
          <a:off x="894960" y="56160"/>
          <a:ext cx="7088040" cy="78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000000"/>
              </a:solidFill>
              <a:latin typeface="Times New Roman"/>
            </a:rPr>
            <a:t>ООО "ТЕХРОМ" Оборудование для банков и офисов</a:t>
          </a:r>
          <a:endParaRPr b="0" lang="en-US" sz="1200" spc="-1" strike="noStrike">
            <a:latin typeface="Times New Roman"/>
          </a:endParaRPr>
        </a:p>
        <a:p>
          <a:pPr algn="ctr"/>
          <a:r>
            <a:rPr b="1" lang="en-US" sz="1200" spc="-1" strike="noStrike">
              <a:solidFill>
                <a:srgbClr val="000000"/>
              </a:solidFill>
              <a:latin typeface="Times New Roman"/>
            </a:rPr>
            <a:t>141407, Химки, ул.Молодёжная, 50</a:t>
          </a:r>
          <a:endParaRPr b="0" lang="en-US" sz="1200" spc="-1" strike="noStrike">
            <a:latin typeface="Times New Roman"/>
          </a:endParaRPr>
        </a:p>
        <a:p>
          <a:pPr algn="ctr"/>
          <a:r>
            <a:rPr b="1" lang="en-US" sz="1200" spc="-1" strike="noStrike">
              <a:solidFill>
                <a:srgbClr val="000000"/>
              </a:solidFill>
              <a:latin typeface="Times New Roman"/>
            </a:rPr>
            <a:t>тел. (495) 506-73-74, моб. 8-915-320-05-74. E-mail: texrom@yandex.ru</a:t>
          </a:r>
          <a:endParaRPr b="0" lang="en-US" sz="1200" spc="-1" strike="noStrike">
            <a:latin typeface="Times New Roman"/>
          </a:endParaRPr>
        </a:p>
        <a:p>
          <a:pPr algn="ctr"/>
          <a:r>
            <a:rPr b="1" lang="en-US" sz="1600" spc="-1" strike="noStrike">
              <a:solidFill>
                <a:srgbClr val="000000"/>
              </a:solidFill>
              <a:latin typeface="Times New Roman"/>
            </a:rPr>
            <a:t>www.texrom.com</a:t>
          </a:r>
          <a:endParaRPr b="0" lang="en-US" sz="1600" spc="-1" strike="noStrike">
            <a:latin typeface="Times New Roman"/>
          </a:endParaRPr>
        </a:p>
      </xdr:txBody>
    </xdr:sp>
    <xdr:clientData/>
  </xdr:twoCellAnchor>
  <xdr:twoCellAnchor editAs="oneCell">
    <xdr:from>
      <xdr:col>0</xdr:col>
      <xdr:colOff>1861200</xdr:colOff>
      <xdr:row>68</xdr:row>
      <xdr:rowOff>93600</xdr:rowOff>
    </xdr:from>
    <xdr:to>
      <xdr:col>2</xdr:col>
      <xdr:colOff>93600</xdr:colOff>
      <xdr:row>69</xdr:row>
      <xdr:rowOff>437040</xdr:rowOff>
    </xdr:to>
    <xdr:pic>
      <xdr:nvPicPr>
        <xdr:cNvPr id="16" name="Рисунок 26" descr="DSC02605_2"/>
        <xdr:cNvPicPr/>
      </xdr:nvPicPr>
      <xdr:blipFill>
        <a:blip r:embed="rId16"/>
        <a:stretch/>
      </xdr:blipFill>
      <xdr:spPr>
        <a:xfrm>
          <a:off x="1861200" y="29430720"/>
          <a:ext cx="1392840" cy="1172160"/>
        </a:xfrm>
        <a:prstGeom prst="rect">
          <a:avLst/>
        </a:prstGeom>
        <a:ln w="0">
          <a:noFill/>
        </a:ln>
      </xdr:spPr>
    </xdr:pic>
    <xdr:clientData/>
  </xdr:twoCellAnchor>
  <xdr:twoCellAnchor editAs="oneCell">
    <xdr:from>
      <xdr:col>1</xdr:col>
      <xdr:colOff>10440</xdr:colOff>
      <xdr:row>7</xdr:row>
      <xdr:rowOff>28800</xdr:rowOff>
    </xdr:from>
    <xdr:to>
      <xdr:col>1</xdr:col>
      <xdr:colOff>1168560</xdr:colOff>
      <xdr:row>11</xdr:row>
      <xdr:rowOff>105120</xdr:rowOff>
    </xdr:to>
    <xdr:pic>
      <xdr:nvPicPr>
        <xdr:cNvPr id="17" name="Picture 1852" descr=""/>
        <xdr:cNvPicPr/>
      </xdr:nvPicPr>
      <xdr:blipFill>
        <a:blip r:embed="rId17"/>
        <a:stretch/>
      </xdr:blipFill>
      <xdr:spPr>
        <a:xfrm>
          <a:off x="1973160" y="1838520"/>
          <a:ext cx="1158120" cy="790560"/>
        </a:xfrm>
        <a:prstGeom prst="rect">
          <a:avLst/>
        </a:prstGeom>
        <a:ln w="0">
          <a:noFill/>
        </a:ln>
      </xdr:spPr>
    </xdr:pic>
    <xdr:clientData/>
  </xdr:twoCellAnchor>
  <xdr:twoCellAnchor editAs="oneCell">
    <xdr:from>
      <xdr:col>1</xdr:col>
      <xdr:colOff>111240</xdr:colOff>
      <xdr:row>30</xdr:row>
      <xdr:rowOff>18000</xdr:rowOff>
    </xdr:from>
    <xdr:to>
      <xdr:col>1</xdr:col>
      <xdr:colOff>1058400</xdr:colOff>
      <xdr:row>30</xdr:row>
      <xdr:rowOff>750600</xdr:rowOff>
    </xdr:to>
    <xdr:pic>
      <xdr:nvPicPr>
        <xdr:cNvPr id="18" name="Picture 1853" descr=""/>
        <xdr:cNvPicPr/>
      </xdr:nvPicPr>
      <xdr:blipFill>
        <a:blip r:embed="rId18"/>
        <a:stretch/>
      </xdr:blipFill>
      <xdr:spPr>
        <a:xfrm>
          <a:off x="2073960" y="9019080"/>
          <a:ext cx="947160" cy="732600"/>
        </a:xfrm>
        <a:prstGeom prst="rect">
          <a:avLst/>
        </a:prstGeom>
        <a:ln w="0">
          <a:noFill/>
        </a:ln>
      </xdr:spPr>
    </xdr:pic>
    <xdr:clientData/>
  </xdr:twoCellAnchor>
  <xdr:twoCellAnchor editAs="oneCell">
    <xdr:from>
      <xdr:col>1</xdr:col>
      <xdr:colOff>111240</xdr:colOff>
      <xdr:row>78</xdr:row>
      <xdr:rowOff>28440</xdr:rowOff>
    </xdr:from>
    <xdr:to>
      <xdr:col>1</xdr:col>
      <xdr:colOff>1078560</xdr:colOff>
      <xdr:row>78</xdr:row>
      <xdr:rowOff>781200</xdr:rowOff>
    </xdr:to>
    <xdr:pic>
      <xdr:nvPicPr>
        <xdr:cNvPr id="19" name="Picture 1854" descr=""/>
        <xdr:cNvPicPr/>
      </xdr:nvPicPr>
      <xdr:blipFill>
        <a:blip r:embed="rId19"/>
        <a:stretch/>
      </xdr:blipFill>
      <xdr:spPr>
        <a:xfrm>
          <a:off x="2073960" y="36147240"/>
          <a:ext cx="967320" cy="752760"/>
        </a:xfrm>
        <a:prstGeom prst="rect">
          <a:avLst/>
        </a:prstGeom>
        <a:ln w="0">
          <a:noFill/>
        </a:ln>
      </xdr:spPr>
    </xdr:pic>
    <xdr:clientData/>
  </xdr:twoCellAnchor>
  <xdr:twoCellAnchor editAs="oneCell">
    <xdr:from>
      <xdr:col>1</xdr:col>
      <xdr:colOff>161640</xdr:colOff>
      <xdr:row>79</xdr:row>
      <xdr:rowOff>18720</xdr:rowOff>
    </xdr:from>
    <xdr:to>
      <xdr:col>1</xdr:col>
      <xdr:colOff>1008360</xdr:colOff>
      <xdr:row>81</xdr:row>
      <xdr:rowOff>200160</xdr:rowOff>
    </xdr:to>
    <xdr:pic>
      <xdr:nvPicPr>
        <xdr:cNvPr id="20" name="Picture 1855" descr=""/>
        <xdr:cNvPicPr/>
      </xdr:nvPicPr>
      <xdr:blipFill>
        <a:blip r:embed="rId20"/>
        <a:stretch/>
      </xdr:blipFill>
      <xdr:spPr>
        <a:xfrm>
          <a:off x="2124360" y="36947160"/>
          <a:ext cx="846720" cy="610200"/>
        </a:xfrm>
        <a:prstGeom prst="rect">
          <a:avLst/>
        </a:prstGeom>
        <a:ln w="0">
          <a:noFill/>
        </a:ln>
      </xdr:spPr>
    </xdr:pic>
    <xdr:clientData/>
  </xdr:twoCellAnchor>
  <xdr:twoCellAnchor editAs="oneCell">
    <xdr:from>
      <xdr:col>1</xdr:col>
      <xdr:colOff>19800</xdr:colOff>
      <xdr:row>87</xdr:row>
      <xdr:rowOff>162000</xdr:rowOff>
    </xdr:from>
    <xdr:to>
      <xdr:col>1</xdr:col>
      <xdr:colOff>1179000</xdr:colOff>
      <xdr:row>87</xdr:row>
      <xdr:rowOff>915120</xdr:rowOff>
    </xdr:to>
    <xdr:pic>
      <xdr:nvPicPr>
        <xdr:cNvPr id="21" name="Picture 1856" descr=""/>
        <xdr:cNvPicPr/>
      </xdr:nvPicPr>
      <xdr:blipFill>
        <a:blip r:embed="rId21"/>
        <a:stretch/>
      </xdr:blipFill>
      <xdr:spPr>
        <a:xfrm>
          <a:off x="1982520" y="41776560"/>
          <a:ext cx="1159200" cy="753120"/>
        </a:xfrm>
        <a:prstGeom prst="rect">
          <a:avLst/>
        </a:prstGeom>
        <a:ln w="0">
          <a:noFill/>
        </a:ln>
      </xdr:spPr>
    </xdr:pic>
    <xdr:clientData/>
  </xdr:twoCellAnchor>
  <xdr:twoCellAnchor editAs="oneCell">
    <xdr:from>
      <xdr:col>1</xdr:col>
      <xdr:colOff>140400</xdr:colOff>
      <xdr:row>26</xdr:row>
      <xdr:rowOff>27720</xdr:rowOff>
    </xdr:from>
    <xdr:to>
      <xdr:col>1</xdr:col>
      <xdr:colOff>1006920</xdr:colOff>
      <xdr:row>26</xdr:row>
      <xdr:rowOff>771840</xdr:rowOff>
    </xdr:to>
    <xdr:pic>
      <xdr:nvPicPr>
        <xdr:cNvPr id="22" name="Picture 1887" descr="Magner 35S счётчик банкнот"/>
        <xdr:cNvPicPr/>
      </xdr:nvPicPr>
      <xdr:blipFill>
        <a:blip r:embed="rId22"/>
        <a:stretch/>
      </xdr:blipFill>
      <xdr:spPr>
        <a:xfrm>
          <a:off x="2103120" y="7209720"/>
          <a:ext cx="866520" cy="744120"/>
        </a:xfrm>
        <a:prstGeom prst="rect">
          <a:avLst/>
        </a:prstGeom>
        <a:ln w="0">
          <a:noFill/>
        </a:ln>
      </xdr:spPr>
    </xdr:pic>
    <xdr:clientData/>
  </xdr:twoCellAnchor>
  <xdr:twoCellAnchor editAs="oneCell">
    <xdr:from>
      <xdr:col>1</xdr:col>
      <xdr:colOff>131040</xdr:colOff>
      <xdr:row>31</xdr:row>
      <xdr:rowOff>27720</xdr:rowOff>
    </xdr:from>
    <xdr:to>
      <xdr:col>1</xdr:col>
      <xdr:colOff>1008360</xdr:colOff>
      <xdr:row>31</xdr:row>
      <xdr:rowOff>759960</xdr:rowOff>
    </xdr:to>
    <xdr:pic>
      <xdr:nvPicPr>
        <xdr:cNvPr id="23" name="Picture 1888" descr="DORS600"/>
        <xdr:cNvPicPr/>
      </xdr:nvPicPr>
      <xdr:blipFill>
        <a:blip r:embed="rId23"/>
        <a:stretch/>
      </xdr:blipFill>
      <xdr:spPr>
        <a:xfrm>
          <a:off x="2093760" y="9800280"/>
          <a:ext cx="877320" cy="732240"/>
        </a:xfrm>
        <a:prstGeom prst="rect">
          <a:avLst/>
        </a:prstGeom>
        <a:ln w="0">
          <a:noFill/>
        </a:ln>
      </xdr:spPr>
    </xdr:pic>
    <xdr:clientData/>
  </xdr:twoCellAnchor>
  <xdr:twoCellAnchor editAs="oneCell">
    <xdr:from>
      <xdr:col>1</xdr:col>
      <xdr:colOff>111240</xdr:colOff>
      <xdr:row>27</xdr:row>
      <xdr:rowOff>8640</xdr:rowOff>
    </xdr:from>
    <xdr:to>
      <xdr:col>1</xdr:col>
      <xdr:colOff>1037520</xdr:colOff>
      <xdr:row>28</xdr:row>
      <xdr:rowOff>381600</xdr:rowOff>
    </xdr:to>
    <xdr:pic>
      <xdr:nvPicPr>
        <xdr:cNvPr id="24" name="Picture 1890" descr="Magner серии 75 счетчики банкнот"/>
        <xdr:cNvPicPr/>
      </xdr:nvPicPr>
      <xdr:blipFill>
        <a:blip r:embed="rId24"/>
        <a:stretch/>
      </xdr:blipFill>
      <xdr:spPr>
        <a:xfrm>
          <a:off x="2073960" y="7981200"/>
          <a:ext cx="926280" cy="820440"/>
        </a:xfrm>
        <a:prstGeom prst="rect">
          <a:avLst/>
        </a:prstGeom>
        <a:ln w="0">
          <a:noFill/>
        </a:ln>
      </xdr:spPr>
    </xdr:pic>
    <xdr:clientData/>
  </xdr:twoCellAnchor>
  <xdr:twoCellAnchor editAs="oneCell">
    <xdr:from>
      <xdr:col>1</xdr:col>
      <xdr:colOff>30600</xdr:colOff>
      <xdr:row>37</xdr:row>
      <xdr:rowOff>28440</xdr:rowOff>
    </xdr:from>
    <xdr:to>
      <xdr:col>2</xdr:col>
      <xdr:colOff>4320</xdr:colOff>
      <xdr:row>41</xdr:row>
      <xdr:rowOff>247680</xdr:rowOff>
    </xdr:to>
    <xdr:pic>
      <xdr:nvPicPr>
        <xdr:cNvPr id="25" name="Picture 1924" descr=""/>
        <xdr:cNvPicPr/>
      </xdr:nvPicPr>
      <xdr:blipFill>
        <a:blip r:embed="rId25"/>
        <a:stretch/>
      </xdr:blipFill>
      <xdr:spPr>
        <a:xfrm>
          <a:off x="1993320" y="12525120"/>
          <a:ext cx="1171440" cy="1057680"/>
        </a:xfrm>
        <a:prstGeom prst="rect">
          <a:avLst/>
        </a:prstGeom>
        <a:ln w="0">
          <a:noFill/>
        </a:ln>
      </xdr:spPr>
    </xdr:pic>
    <xdr:clientData/>
  </xdr:twoCellAnchor>
  <xdr:twoCellAnchor editAs="oneCell">
    <xdr:from>
      <xdr:col>1</xdr:col>
      <xdr:colOff>30600</xdr:colOff>
      <xdr:row>66</xdr:row>
      <xdr:rowOff>10080</xdr:rowOff>
    </xdr:from>
    <xdr:to>
      <xdr:col>1</xdr:col>
      <xdr:colOff>1128600</xdr:colOff>
      <xdr:row>67</xdr:row>
      <xdr:rowOff>504360</xdr:rowOff>
    </xdr:to>
    <xdr:pic>
      <xdr:nvPicPr>
        <xdr:cNvPr id="26" name="Picture 1991" descr="http://www.inpas.ru/img/ru/content/glory-UW-500-01.jpg"/>
        <xdr:cNvPicPr/>
      </xdr:nvPicPr>
      <xdr:blipFill>
        <a:blip r:embed="rId26"/>
        <a:stretch/>
      </xdr:blipFill>
      <xdr:spPr>
        <a:xfrm>
          <a:off x="1993320" y="28308960"/>
          <a:ext cx="1098000" cy="1018080"/>
        </a:xfrm>
        <a:prstGeom prst="rect">
          <a:avLst/>
        </a:prstGeom>
        <a:ln w="0">
          <a:noFill/>
        </a:ln>
      </xdr:spPr>
    </xdr:pic>
    <xdr:clientData/>
  </xdr:twoCellAnchor>
  <xdr:twoCellAnchor editAs="oneCell">
    <xdr:from>
      <xdr:col>1</xdr:col>
      <xdr:colOff>131040</xdr:colOff>
      <xdr:row>89</xdr:row>
      <xdr:rowOff>19440</xdr:rowOff>
    </xdr:from>
    <xdr:to>
      <xdr:col>1</xdr:col>
      <xdr:colOff>1118160</xdr:colOff>
      <xdr:row>90</xdr:row>
      <xdr:rowOff>543600</xdr:rowOff>
    </xdr:to>
    <xdr:pic>
      <xdr:nvPicPr>
        <xdr:cNvPr id="27" name="Picture 2081" descr="RBU-11"/>
        <xdr:cNvPicPr/>
      </xdr:nvPicPr>
      <xdr:blipFill>
        <a:blip r:embed="rId27"/>
        <a:srcRect l="11889" t="0" r="10897" b="3969"/>
        <a:stretch/>
      </xdr:blipFill>
      <xdr:spPr>
        <a:xfrm>
          <a:off x="2093760" y="42853320"/>
          <a:ext cx="987120" cy="1076760"/>
        </a:xfrm>
        <a:prstGeom prst="rect">
          <a:avLst/>
        </a:prstGeom>
        <a:ln w="0">
          <a:noFill/>
        </a:ln>
      </xdr:spPr>
    </xdr:pic>
    <xdr:clientData/>
  </xdr:twoCellAnchor>
  <xdr:twoCellAnchor editAs="oneCell">
    <xdr:from>
      <xdr:col>1</xdr:col>
      <xdr:colOff>30600</xdr:colOff>
      <xdr:row>100</xdr:row>
      <xdr:rowOff>56880</xdr:rowOff>
    </xdr:from>
    <xdr:to>
      <xdr:col>1</xdr:col>
      <xdr:colOff>1179000</xdr:colOff>
      <xdr:row>103</xdr:row>
      <xdr:rowOff>161640</xdr:rowOff>
    </xdr:to>
    <xdr:pic>
      <xdr:nvPicPr>
        <xdr:cNvPr id="28" name="Picture 2115" descr="http://www.dors.ru/assets/images/dors100new/145.jpg"/>
        <xdr:cNvPicPr/>
      </xdr:nvPicPr>
      <xdr:blipFill>
        <a:blip r:embed="rId28"/>
        <a:stretch/>
      </xdr:blipFill>
      <xdr:spPr>
        <a:xfrm>
          <a:off x="1993320" y="48386880"/>
          <a:ext cx="1148400" cy="838080"/>
        </a:xfrm>
        <a:prstGeom prst="rect">
          <a:avLst/>
        </a:prstGeom>
        <a:ln w="0">
          <a:noFill/>
        </a:ln>
      </xdr:spPr>
    </xdr:pic>
    <xdr:clientData/>
  </xdr:twoCellAnchor>
  <xdr:twoCellAnchor editAs="oneCell">
    <xdr:from>
      <xdr:col>1</xdr:col>
      <xdr:colOff>190800</xdr:colOff>
      <xdr:row>117</xdr:row>
      <xdr:rowOff>18720</xdr:rowOff>
    </xdr:from>
    <xdr:to>
      <xdr:col>1</xdr:col>
      <xdr:colOff>1008360</xdr:colOff>
      <xdr:row>119</xdr:row>
      <xdr:rowOff>295200</xdr:rowOff>
    </xdr:to>
    <xdr:pic>
      <xdr:nvPicPr>
        <xdr:cNvPr id="29" name="Picture 6155" descr=""/>
        <xdr:cNvPicPr/>
      </xdr:nvPicPr>
      <xdr:blipFill>
        <a:blip r:embed="rId29"/>
        <a:srcRect l="8321" t="3796" r="12506" b="8856"/>
        <a:stretch/>
      </xdr:blipFill>
      <xdr:spPr>
        <a:xfrm>
          <a:off x="2153520" y="53187120"/>
          <a:ext cx="817560" cy="819720"/>
        </a:xfrm>
        <a:prstGeom prst="rect">
          <a:avLst/>
        </a:prstGeom>
        <a:ln w="0">
          <a:noFill/>
        </a:ln>
      </xdr:spPr>
    </xdr:pic>
    <xdr:clientData/>
  </xdr:twoCellAnchor>
  <xdr:twoCellAnchor editAs="oneCell">
    <xdr:from>
      <xdr:col>1</xdr:col>
      <xdr:colOff>281880</xdr:colOff>
      <xdr:row>120</xdr:row>
      <xdr:rowOff>47880</xdr:rowOff>
    </xdr:from>
    <xdr:to>
      <xdr:col>1</xdr:col>
      <xdr:colOff>866520</xdr:colOff>
      <xdr:row>121</xdr:row>
      <xdr:rowOff>313560</xdr:rowOff>
    </xdr:to>
    <xdr:pic>
      <xdr:nvPicPr>
        <xdr:cNvPr id="30" name="Изображения 21" descr=""/>
        <xdr:cNvPicPr/>
      </xdr:nvPicPr>
      <xdr:blipFill>
        <a:blip r:embed="rId30"/>
        <a:stretch/>
      </xdr:blipFill>
      <xdr:spPr>
        <a:xfrm>
          <a:off x="2244600" y="54064080"/>
          <a:ext cx="584640" cy="646920"/>
        </a:xfrm>
        <a:prstGeom prst="rect">
          <a:avLst/>
        </a:prstGeom>
        <a:ln w="0">
          <a:noFill/>
        </a:ln>
      </xdr:spPr>
    </xdr:pic>
    <xdr:clientData/>
  </xdr:twoCellAnchor>
  <xdr:twoCellAnchor editAs="oneCell">
    <xdr:from>
      <xdr:col>1</xdr:col>
      <xdr:colOff>181440</xdr:colOff>
      <xdr:row>122</xdr:row>
      <xdr:rowOff>28440</xdr:rowOff>
    </xdr:from>
    <xdr:to>
      <xdr:col>1</xdr:col>
      <xdr:colOff>997560</xdr:colOff>
      <xdr:row>123</xdr:row>
      <xdr:rowOff>247680</xdr:rowOff>
    </xdr:to>
    <xdr:pic>
      <xdr:nvPicPr>
        <xdr:cNvPr id="31" name="Picture 79" descr=""/>
        <xdr:cNvPicPr/>
      </xdr:nvPicPr>
      <xdr:blipFill>
        <a:blip r:embed="rId31"/>
        <a:stretch/>
      </xdr:blipFill>
      <xdr:spPr>
        <a:xfrm>
          <a:off x="2144160" y="54778320"/>
          <a:ext cx="816120" cy="781200"/>
        </a:xfrm>
        <a:prstGeom prst="rect">
          <a:avLst/>
        </a:prstGeom>
        <a:ln w="0">
          <a:noFill/>
        </a:ln>
      </xdr:spPr>
    </xdr:pic>
    <xdr:clientData/>
  </xdr:twoCellAnchor>
  <xdr:twoCellAnchor editAs="oneCell">
    <xdr:from>
      <xdr:col>1</xdr:col>
      <xdr:colOff>39960</xdr:colOff>
      <xdr:row>124</xdr:row>
      <xdr:rowOff>189360</xdr:rowOff>
    </xdr:from>
    <xdr:to>
      <xdr:col>1</xdr:col>
      <xdr:colOff>1177920</xdr:colOff>
      <xdr:row>124</xdr:row>
      <xdr:rowOff>1415880</xdr:rowOff>
    </xdr:to>
    <xdr:pic>
      <xdr:nvPicPr>
        <xdr:cNvPr id="32" name="Picture 6156" descr=""/>
        <xdr:cNvPicPr/>
      </xdr:nvPicPr>
      <xdr:blipFill>
        <a:blip r:embed="rId32"/>
        <a:stretch/>
      </xdr:blipFill>
      <xdr:spPr>
        <a:xfrm>
          <a:off x="2002680" y="55767600"/>
          <a:ext cx="1137960" cy="1226520"/>
        </a:xfrm>
        <a:prstGeom prst="rect">
          <a:avLst/>
        </a:prstGeom>
        <a:ln w="0">
          <a:noFill/>
        </a:ln>
      </xdr:spPr>
    </xdr:pic>
    <xdr:clientData/>
  </xdr:twoCellAnchor>
  <xdr:twoCellAnchor editAs="oneCell">
    <xdr:from>
      <xdr:col>1</xdr:col>
      <xdr:colOff>181440</xdr:colOff>
      <xdr:row>144</xdr:row>
      <xdr:rowOff>28440</xdr:rowOff>
    </xdr:from>
    <xdr:to>
      <xdr:col>1</xdr:col>
      <xdr:colOff>977760</xdr:colOff>
      <xdr:row>144</xdr:row>
      <xdr:rowOff>771840</xdr:rowOff>
    </xdr:to>
    <xdr:pic>
      <xdr:nvPicPr>
        <xdr:cNvPr id="33" name="Изображения 13" descr=""/>
        <xdr:cNvPicPr/>
      </xdr:nvPicPr>
      <xdr:blipFill>
        <a:blip r:embed="rId33"/>
        <a:stretch/>
      </xdr:blipFill>
      <xdr:spPr>
        <a:xfrm>
          <a:off x="2144160" y="69798960"/>
          <a:ext cx="796320" cy="743400"/>
        </a:xfrm>
        <a:prstGeom prst="rect">
          <a:avLst/>
        </a:prstGeom>
        <a:ln w="0">
          <a:noFill/>
        </a:ln>
      </xdr:spPr>
    </xdr:pic>
    <xdr:clientData/>
  </xdr:twoCellAnchor>
  <xdr:twoCellAnchor editAs="oneCell">
    <xdr:from>
      <xdr:col>1</xdr:col>
      <xdr:colOff>131040</xdr:colOff>
      <xdr:row>186</xdr:row>
      <xdr:rowOff>38520</xdr:rowOff>
    </xdr:from>
    <xdr:to>
      <xdr:col>1</xdr:col>
      <xdr:colOff>1087560</xdr:colOff>
      <xdr:row>187</xdr:row>
      <xdr:rowOff>352440</xdr:rowOff>
    </xdr:to>
    <xdr:pic>
      <xdr:nvPicPr>
        <xdr:cNvPr id="34" name="Изображения 33" descr=""/>
        <xdr:cNvPicPr/>
      </xdr:nvPicPr>
      <xdr:blipFill>
        <a:blip r:embed="rId34"/>
        <a:stretch/>
      </xdr:blipFill>
      <xdr:spPr>
        <a:xfrm>
          <a:off x="2093760" y="85395960"/>
          <a:ext cx="956520" cy="666360"/>
        </a:xfrm>
        <a:prstGeom prst="rect">
          <a:avLst/>
        </a:prstGeom>
        <a:ln w="0">
          <a:noFill/>
        </a:ln>
      </xdr:spPr>
    </xdr:pic>
    <xdr:clientData/>
  </xdr:twoCellAnchor>
  <xdr:twoCellAnchor editAs="oneCell">
    <xdr:from>
      <xdr:col>1</xdr:col>
      <xdr:colOff>19800</xdr:colOff>
      <xdr:row>204</xdr:row>
      <xdr:rowOff>238320</xdr:rowOff>
    </xdr:from>
    <xdr:to>
      <xdr:col>1</xdr:col>
      <xdr:colOff>1188360</xdr:colOff>
      <xdr:row>207</xdr:row>
      <xdr:rowOff>66600</xdr:rowOff>
    </xdr:to>
    <xdr:pic>
      <xdr:nvPicPr>
        <xdr:cNvPr id="35" name="Изображения 24" descr=""/>
        <xdr:cNvPicPr/>
      </xdr:nvPicPr>
      <xdr:blipFill>
        <a:blip r:embed="rId35"/>
        <a:stretch/>
      </xdr:blipFill>
      <xdr:spPr>
        <a:xfrm>
          <a:off x="1982520" y="93787200"/>
          <a:ext cx="1168560" cy="859320"/>
        </a:xfrm>
        <a:prstGeom prst="rect">
          <a:avLst/>
        </a:prstGeom>
        <a:ln w="0">
          <a:noFill/>
        </a:ln>
      </xdr:spPr>
    </xdr:pic>
    <xdr:clientData/>
  </xdr:twoCellAnchor>
  <xdr:twoCellAnchor editAs="oneCell">
    <xdr:from>
      <xdr:col>1</xdr:col>
      <xdr:colOff>19800</xdr:colOff>
      <xdr:row>210</xdr:row>
      <xdr:rowOff>323640</xdr:rowOff>
    </xdr:from>
    <xdr:to>
      <xdr:col>1</xdr:col>
      <xdr:colOff>1179000</xdr:colOff>
      <xdr:row>213</xdr:row>
      <xdr:rowOff>229320</xdr:rowOff>
    </xdr:to>
    <xdr:pic>
      <xdr:nvPicPr>
        <xdr:cNvPr id="36" name="Изображения 26" descr=""/>
        <xdr:cNvPicPr/>
      </xdr:nvPicPr>
      <xdr:blipFill>
        <a:blip r:embed="rId36"/>
        <a:stretch/>
      </xdr:blipFill>
      <xdr:spPr>
        <a:xfrm>
          <a:off x="1982520" y="96061320"/>
          <a:ext cx="1159200" cy="1286640"/>
        </a:xfrm>
        <a:prstGeom prst="rect">
          <a:avLst/>
        </a:prstGeom>
        <a:ln w="0">
          <a:noFill/>
        </a:ln>
      </xdr:spPr>
    </xdr:pic>
    <xdr:clientData/>
  </xdr:twoCellAnchor>
  <xdr:twoCellAnchor editAs="oneCell">
    <xdr:from>
      <xdr:col>1</xdr:col>
      <xdr:colOff>0</xdr:colOff>
      <xdr:row>218</xdr:row>
      <xdr:rowOff>132480</xdr:rowOff>
    </xdr:from>
    <xdr:to>
      <xdr:col>1</xdr:col>
      <xdr:colOff>1179000</xdr:colOff>
      <xdr:row>219</xdr:row>
      <xdr:rowOff>420120</xdr:rowOff>
    </xdr:to>
    <xdr:pic>
      <xdr:nvPicPr>
        <xdr:cNvPr id="37" name="Рисунок 45" descr=""/>
        <xdr:cNvPicPr/>
      </xdr:nvPicPr>
      <xdr:blipFill>
        <a:blip r:embed="rId37"/>
        <a:stretch/>
      </xdr:blipFill>
      <xdr:spPr>
        <a:xfrm>
          <a:off x="1962720" y="99604080"/>
          <a:ext cx="1179000" cy="801720"/>
        </a:xfrm>
        <a:prstGeom prst="rect">
          <a:avLst/>
        </a:prstGeom>
        <a:ln w="0">
          <a:noFill/>
        </a:ln>
      </xdr:spPr>
    </xdr:pic>
    <xdr:clientData/>
  </xdr:twoCellAnchor>
  <xdr:twoCellAnchor editAs="oneCell">
    <xdr:from>
      <xdr:col>1</xdr:col>
      <xdr:colOff>10440</xdr:colOff>
      <xdr:row>220</xdr:row>
      <xdr:rowOff>86400</xdr:rowOff>
    </xdr:from>
    <xdr:to>
      <xdr:col>1</xdr:col>
      <xdr:colOff>1179000</xdr:colOff>
      <xdr:row>221</xdr:row>
      <xdr:rowOff>399960</xdr:rowOff>
    </xdr:to>
    <xdr:pic>
      <xdr:nvPicPr>
        <xdr:cNvPr id="38" name="Рисунок 43" descr=""/>
        <xdr:cNvPicPr/>
      </xdr:nvPicPr>
      <xdr:blipFill>
        <a:blip r:embed="rId38"/>
        <a:stretch/>
      </xdr:blipFill>
      <xdr:spPr>
        <a:xfrm>
          <a:off x="1973160" y="100586520"/>
          <a:ext cx="1168560" cy="828000"/>
        </a:xfrm>
        <a:prstGeom prst="rect">
          <a:avLst/>
        </a:prstGeom>
        <a:ln w="0">
          <a:noFill/>
        </a:ln>
      </xdr:spPr>
    </xdr:pic>
    <xdr:clientData/>
  </xdr:twoCellAnchor>
  <xdr:twoCellAnchor editAs="oneCell">
    <xdr:from>
      <xdr:col>1</xdr:col>
      <xdr:colOff>181440</xdr:colOff>
      <xdr:row>223</xdr:row>
      <xdr:rowOff>57600</xdr:rowOff>
    </xdr:from>
    <xdr:to>
      <xdr:col>1</xdr:col>
      <xdr:colOff>1078560</xdr:colOff>
      <xdr:row>224</xdr:row>
      <xdr:rowOff>351720</xdr:rowOff>
    </xdr:to>
    <xdr:pic>
      <xdr:nvPicPr>
        <xdr:cNvPr id="39" name="Picture 2869" descr=""/>
        <xdr:cNvPicPr/>
      </xdr:nvPicPr>
      <xdr:blipFill>
        <a:blip r:embed="rId39"/>
        <a:stretch/>
      </xdr:blipFill>
      <xdr:spPr>
        <a:xfrm>
          <a:off x="2144160" y="101748240"/>
          <a:ext cx="897120" cy="713520"/>
        </a:xfrm>
        <a:prstGeom prst="rect">
          <a:avLst/>
        </a:prstGeom>
        <a:ln w="0">
          <a:noFill/>
        </a:ln>
      </xdr:spPr>
    </xdr:pic>
    <xdr:clientData/>
  </xdr:twoCellAnchor>
  <xdr:twoCellAnchor editAs="oneCell">
    <xdr:from>
      <xdr:col>1</xdr:col>
      <xdr:colOff>170640</xdr:colOff>
      <xdr:row>235</xdr:row>
      <xdr:rowOff>9360</xdr:rowOff>
    </xdr:from>
    <xdr:to>
      <xdr:col>1</xdr:col>
      <xdr:colOff>1028160</xdr:colOff>
      <xdr:row>236</xdr:row>
      <xdr:rowOff>56520</xdr:rowOff>
    </xdr:to>
    <xdr:pic>
      <xdr:nvPicPr>
        <xdr:cNvPr id="40" name="Picture 2048" descr="http://www.systema.biz/pic/art/DORS%202100_.jpg"/>
        <xdr:cNvPicPr/>
      </xdr:nvPicPr>
      <xdr:blipFill>
        <a:blip r:embed="rId40"/>
        <a:stretch/>
      </xdr:blipFill>
      <xdr:spPr>
        <a:xfrm>
          <a:off x="2133360" y="106672320"/>
          <a:ext cx="857520" cy="866160"/>
        </a:xfrm>
        <a:prstGeom prst="rect">
          <a:avLst/>
        </a:prstGeom>
        <a:ln w="0">
          <a:noFill/>
        </a:ln>
      </xdr:spPr>
    </xdr:pic>
    <xdr:clientData/>
  </xdr:twoCellAnchor>
  <xdr:twoCellAnchor editAs="oneCell">
    <xdr:from>
      <xdr:col>1</xdr:col>
      <xdr:colOff>150840</xdr:colOff>
      <xdr:row>236</xdr:row>
      <xdr:rowOff>75240</xdr:rowOff>
    </xdr:from>
    <xdr:to>
      <xdr:col>1</xdr:col>
      <xdr:colOff>1037520</xdr:colOff>
      <xdr:row>236</xdr:row>
      <xdr:rowOff>943200</xdr:rowOff>
    </xdr:to>
    <xdr:pic>
      <xdr:nvPicPr>
        <xdr:cNvPr id="41" name="Picture 2103" descr="DORS PSE-2101 темпокасса"/>
        <xdr:cNvPicPr/>
      </xdr:nvPicPr>
      <xdr:blipFill>
        <a:blip r:embed="rId41"/>
        <a:stretch/>
      </xdr:blipFill>
      <xdr:spPr>
        <a:xfrm>
          <a:off x="2113560" y="107557200"/>
          <a:ext cx="886680" cy="867960"/>
        </a:xfrm>
        <a:prstGeom prst="rect">
          <a:avLst/>
        </a:prstGeom>
        <a:ln w="0">
          <a:noFill/>
        </a:ln>
      </xdr:spPr>
    </xdr:pic>
    <xdr:clientData/>
  </xdr:twoCellAnchor>
  <xdr:twoCellAnchor editAs="oneCell">
    <xdr:from>
      <xdr:col>1</xdr:col>
      <xdr:colOff>39960</xdr:colOff>
      <xdr:row>58</xdr:row>
      <xdr:rowOff>38520</xdr:rowOff>
    </xdr:from>
    <xdr:to>
      <xdr:col>1</xdr:col>
      <xdr:colOff>1137960</xdr:colOff>
      <xdr:row>60</xdr:row>
      <xdr:rowOff>342000</xdr:rowOff>
    </xdr:to>
    <xdr:pic>
      <xdr:nvPicPr>
        <xdr:cNvPr id="42" name="Picture 2048" descr="PRO SFIC"/>
        <xdr:cNvPicPr/>
      </xdr:nvPicPr>
      <xdr:blipFill>
        <a:blip r:embed="rId42"/>
        <a:stretch/>
      </xdr:blipFill>
      <xdr:spPr>
        <a:xfrm>
          <a:off x="2002680" y="24251040"/>
          <a:ext cx="1098000" cy="1151280"/>
        </a:xfrm>
        <a:prstGeom prst="rect">
          <a:avLst/>
        </a:prstGeom>
        <a:ln w="0">
          <a:noFill/>
        </a:ln>
      </xdr:spPr>
    </xdr:pic>
    <xdr:clientData/>
  </xdr:twoCellAnchor>
  <xdr:twoCellAnchor editAs="oneCell">
    <xdr:from>
      <xdr:col>1</xdr:col>
      <xdr:colOff>50400</xdr:colOff>
      <xdr:row>56</xdr:row>
      <xdr:rowOff>220320</xdr:rowOff>
    </xdr:from>
    <xdr:to>
      <xdr:col>1</xdr:col>
      <xdr:colOff>1168560</xdr:colOff>
      <xdr:row>57</xdr:row>
      <xdr:rowOff>522360</xdr:rowOff>
    </xdr:to>
    <xdr:pic>
      <xdr:nvPicPr>
        <xdr:cNvPr id="43" name="Picture 2049" descr="PRO Nekson 2V"/>
        <xdr:cNvPicPr/>
      </xdr:nvPicPr>
      <xdr:blipFill>
        <a:blip r:embed="rId43"/>
        <a:srcRect l="6097" t="0" r="6097" b="0"/>
        <a:stretch/>
      </xdr:blipFill>
      <xdr:spPr>
        <a:xfrm>
          <a:off x="2013120" y="22680360"/>
          <a:ext cx="1118160" cy="1197360"/>
        </a:xfrm>
        <a:prstGeom prst="rect">
          <a:avLst/>
        </a:prstGeom>
        <a:ln w="0">
          <a:noFill/>
        </a:ln>
      </xdr:spPr>
    </xdr:pic>
    <xdr:clientData/>
  </xdr:twoCellAnchor>
  <xdr:twoCellAnchor editAs="oneCell">
    <xdr:from>
      <xdr:col>1</xdr:col>
      <xdr:colOff>30600</xdr:colOff>
      <xdr:row>13</xdr:row>
      <xdr:rowOff>10080</xdr:rowOff>
    </xdr:from>
    <xdr:to>
      <xdr:col>1</xdr:col>
      <xdr:colOff>1168560</xdr:colOff>
      <xdr:row>15</xdr:row>
      <xdr:rowOff>333720</xdr:rowOff>
    </xdr:to>
    <xdr:pic>
      <xdr:nvPicPr>
        <xdr:cNvPr id="44" name="Рисунок 60" descr="1.JPG"/>
        <xdr:cNvPicPr/>
      </xdr:nvPicPr>
      <xdr:blipFill>
        <a:blip r:embed="rId44"/>
        <a:stretch/>
      </xdr:blipFill>
      <xdr:spPr>
        <a:xfrm>
          <a:off x="1993320" y="2858040"/>
          <a:ext cx="1137960" cy="1062720"/>
        </a:xfrm>
        <a:prstGeom prst="rect">
          <a:avLst/>
        </a:prstGeom>
        <a:ln w="0">
          <a:noFill/>
        </a:ln>
      </xdr:spPr>
    </xdr:pic>
    <xdr:clientData/>
  </xdr:twoCellAnchor>
  <xdr:twoCellAnchor editAs="oneCell">
    <xdr:from>
      <xdr:col>1</xdr:col>
      <xdr:colOff>262080</xdr:colOff>
      <xdr:row>23</xdr:row>
      <xdr:rowOff>19800</xdr:rowOff>
    </xdr:from>
    <xdr:to>
      <xdr:col>1</xdr:col>
      <xdr:colOff>956880</xdr:colOff>
      <xdr:row>24</xdr:row>
      <xdr:rowOff>352800</xdr:rowOff>
    </xdr:to>
    <xdr:pic>
      <xdr:nvPicPr>
        <xdr:cNvPr id="45" name="Рисунок 61" descr="SBMSB1050.jpg"/>
        <xdr:cNvPicPr/>
      </xdr:nvPicPr>
      <xdr:blipFill>
        <a:blip r:embed="rId45"/>
        <a:stretch/>
      </xdr:blipFill>
      <xdr:spPr>
        <a:xfrm>
          <a:off x="2224800" y="6239520"/>
          <a:ext cx="694800" cy="752040"/>
        </a:xfrm>
        <a:prstGeom prst="rect">
          <a:avLst/>
        </a:prstGeom>
        <a:ln w="0">
          <a:noFill/>
        </a:ln>
      </xdr:spPr>
    </xdr:pic>
    <xdr:clientData/>
  </xdr:twoCellAnchor>
  <xdr:twoCellAnchor editAs="oneCell">
    <xdr:from>
      <xdr:col>1</xdr:col>
      <xdr:colOff>100800</xdr:colOff>
      <xdr:row>32</xdr:row>
      <xdr:rowOff>9360</xdr:rowOff>
    </xdr:from>
    <xdr:to>
      <xdr:col>1</xdr:col>
      <xdr:colOff>1078560</xdr:colOff>
      <xdr:row>33</xdr:row>
      <xdr:rowOff>438840</xdr:rowOff>
    </xdr:to>
    <xdr:pic>
      <xdr:nvPicPr>
        <xdr:cNvPr id="46" name="Рисунок 63" descr="gfb800.jpg"/>
        <xdr:cNvPicPr/>
      </xdr:nvPicPr>
      <xdr:blipFill>
        <a:blip r:embed="rId46"/>
        <a:stretch/>
      </xdr:blipFill>
      <xdr:spPr>
        <a:xfrm>
          <a:off x="2063520" y="10572480"/>
          <a:ext cx="977760" cy="896400"/>
        </a:xfrm>
        <a:prstGeom prst="rect">
          <a:avLst/>
        </a:prstGeom>
        <a:ln w="0">
          <a:noFill/>
        </a:ln>
      </xdr:spPr>
    </xdr:pic>
    <xdr:clientData/>
  </xdr:twoCellAnchor>
  <xdr:twoCellAnchor editAs="oneCell">
    <xdr:from>
      <xdr:col>1</xdr:col>
      <xdr:colOff>211680</xdr:colOff>
      <xdr:row>34</xdr:row>
      <xdr:rowOff>37440</xdr:rowOff>
    </xdr:from>
    <xdr:to>
      <xdr:col>1</xdr:col>
      <xdr:colOff>1008360</xdr:colOff>
      <xdr:row>35</xdr:row>
      <xdr:rowOff>380520</xdr:rowOff>
    </xdr:to>
    <xdr:pic>
      <xdr:nvPicPr>
        <xdr:cNvPr id="47" name="Рисунок 64" descr="glory700b.gif"/>
        <xdr:cNvPicPr/>
      </xdr:nvPicPr>
      <xdr:blipFill>
        <a:blip r:embed="rId47"/>
        <a:stretch/>
      </xdr:blipFill>
      <xdr:spPr>
        <a:xfrm>
          <a:off x="2174400" y="11514960"/>
          <a:ext cx="796680" cy="743400"/>
        </a:xfrm>
        <a:prstGeom prst="rect">
          <a:avLst/>
        </a:prstGeom>
        <a:ln w="0">
          <a:noFill/>
        </a:ln>
      </xdr:spPr>
    </xdr:pic>
    <xdr:clientData/>
  </xdr:twoCellAnchor>
  <xdr:twoCellAnchor editAs="oneCell">
    <xdr:from>
      <xdr:col>1</xdr:col>
      <xdr:colOff>30600</xdr:colOff>
      <xdr:row>48</xdr:row>
      <xdr:rowOff>104040</xdr:rowOff>
    </xdr:from>
    <xdr:to>
      <xdr:col>1</xdr:col>
      <xdr:colOff>1168560</xdr:colOff>
      <xdr:row>49</xdr:row>
      <xdr:rowOff>505800</xdr:rowOff>
    </xdr:to>
    <xdr:pic>
      <xdr:nvPicPr>
        <xdr:cNvPr id="48" name="Рисунок 65" descr="2.JPG"/>
        <xdr:cNvPicPr/>
      </xdr:nvPicPr>
      <xdr:blipFill>
        <a:blip r:embed="rId48"/>
        <a:stretch/>
      </xdr:blipFill>
      <xdr:spPr>
        <a:xfrm>
          <a:off x="1993320" y="15505920"/>
          <a:ext cx="1137960" cy="1020960"/>
        </a:xfrm>
        <a:prstGeom prst="rect">
          <a:avLst/>
        </a:prstGeom>
        <a:ln w="0">
          <a:noFill/>
        </a:ln>
      </xdr:spPr>
    </xdr:pic>
    <xdr:clientData/>
  </xdr:twoCellAnchor>
  <xdr:twoCellAnchor editAs="oneCell">
    <xdr:from>
      <xdr:col>1</xdr:col>
      <xdr:colOff>70200</xdr:colOff>
      <xdr:row>51</xdr:row>
      <xdr:rowOff>18360</xdr:rowOff>
    </xdr:from>
    <xdr:to>
      <xdr:col>1</xdr:col>
      <xdr:colOff>1137960</xdr:colOff>
      <xdr:row>51</xdr:row>
      <xdr:rowOff>941400</xdr:rowOff>
    </xdr:to>
    <xdr:pic>
      <xdr:nvPicPr>
        <xdr:cNvPr id="49" name="Рисунок 66" descr="3.JPG"/>
        <xdr:cNvPicPr/>
      </xdr:nvPicPr>
      <xdr:blipFill>
        <a:blip r:embed="rId49"/>
        <a:stretch/>
      </xdr:blipFill>
      <xdr:spPr>
        <a:xfrm>
          <a:off x="2032920" y="17677800"/>
          <a:ext cx="1067760" cy="923040"/>
        </a:xfrm>
        <a:prstGeom prst="rect">
          <a:avLst/>
        </a:prstGeom>
        <a:ln w="0">
          <a:noFill/>
        </a:ln>
      </xdr:spPr>
    </xdr:pic>
    <xdr:clientData/>
  </xdr:twoCellAnchor>
  <xdr:twoCellAnchor editAs="oneCell">
    <xdr:from>
      <xdr:col>1</xdr:col>
      <xdr:colOff>50400</xdr:colOff>
      <xdr:row>52</xdr:row>
      <xdr:rowOff>7560</xdr:rowOff>
    </xdr:from>
    <xdr:to>
      <xdr:col>1</xdr:col>
      <xdr:colOff>1128600</xdr:colOff>
      <xdr:row>52</xdr:row>
      <xdr:rowOff>971280</xdr:rowOff>
    </xdr:to>
    <xdr:pic>
      <xdr:nvPicPr>
        <xdr:cNvPr id="50" name="Рисунок 67" descr="4.JPG"/>
        <xdr:cNvPicPr/>
      </xdr:nvPicPr>
      <xdr:blipFill>
        <a:blip r:embed="rId50"/>
        <a:stretch/>
      </xdr:blipFill>
      <xdr:spPr>
        <a:xfrm>
          <a:off x="2013120" y="18619560"/>
          <a:ext cx="1078200" cy="963720"/>
        </a:xfrm>
        <a:prstGeom prst="rect">
          <a:avLst/>
        </a:prstGeom>
        <a:ln w="0">
          <a:noFill/>
        </a:ln>
      </xdr:spPr>
    </xdr:pic>
    <xdr:clientData/>
  </xdr:twoCellAnchor>
  <xdr:twoCellAnchor editAs="oneCell">
    <xdr:from>
      <xdr:col>1</xdr:col>
      <xdr:colOff>10440</xdr:colOff>
      <xdr:row>53</xdr:row>
      <xdr:rowOff>198720</xdr:rowOff>
    </xdr:from>
    <xdr:to>
      <xdr:col>1</xdr:col>
      <xdr:colOff>1148400</xdr:colOff>
      <xdr:row>54</xdr:row>
      <xdr:rowOff>466560</xdr:rowOff>
    </xdr:to>
    <xdr:pic>
      <xdr:nvPicPr>
        <xdr:cNvPr id="51" name="Рисунок 68" descr="cfr-2201.JPG"/>
        <xdr:cNvPicPr/>
      </xdr:nvPicPr>
      <xdr:blipFill>
        <a:blip r:embed="rId51"/>
        <a:stretch/>
      </xdr:blipFill>
      <xdr:spPr>
        <a:xfrm>
          <a:off x="1973160" y="19801080"/>
          <a:ext cx="1137960" cy="1191960"/>
        </a:xfrm>
        <a:prstGeom prst="rect">
          <a:avLst/>
        </a:prstGeom>
        <a:ln w="0">
          <a:noFill/>
        </a:ln>
      </xdr:spPr>
    </xdr:pic>
    <xdr:clientData/>
  </xdr:twoCellAnchor>
  <xdr:twoCellAnchor editAs="oneCell">
    <xdr:from>
      <xdr:col>0</xdr:col>
      <xdr:colOff>1659960</xdr:colOff>
      <xdr:row>64</xdr:row>
      <xdr:rowOff>257040</xdr:rowOff>
    </xdr:from>
    <xdr:to>
      <xdr:col>1</xdr:col>
      <xdr:colOff>1179000</xdr:colOff>
      <xdr:row>65</xdr:row>
      <xdr:rowOff>351720</xdr:rowOff>
    </xdr:to>
    <xdr:pic>
      <xdr:nvPicPr>
        <xdr:cNvPr id="52" name="Рисунок 69" descr="glory_uw_600_mc1.JPG"/>
        <xdr:cNvPicPr/>
      </xdr:nvPicPr>
      <xdr:blipFill>
        <a:blip r:embed="rId52"/>
        <a:stretch/>
      </xdr:blipFill>
      <xdr:spPr>
        <a:xfrm>
          <a:off x="1659960" y="27289080"/>
          <a:ext cx="1481760" cy="780480"/>
        </a:xfrm>
        <a:prstGeom prst="rect">
          <a:avLst/>
        </a:prstGeom>
        <a:ln w="0">
          <a:noFill/>
        </a:ln>
      </xdr:spPr>
    </xdr:pic>
    <xdr:clientData/>
  </xdr:twoCellAnchor>
  <xdr:twoCellAnchor editAs="oneCell">
    <xdr:from>
      <xdr:col>1</xdr:col>
      <xdr:colOff>30600</xdr:colOff>
      <xdr:row>70</xdr:row>
      <xdr:rowOff>27720</xdr:rowOff>
    </xdr:from>
    <xdr:to>
      <xdr:col>1</xdr:col>
      <xdr:colOff>1128600</xdr:colOff>
      <xdr:row>70</xdr:row>
      <xdr:rowOff>1153440</xdr:rowOff>
    </xdr:to>
    <xdr:pic>
      <xdr:nvPicPr>
        <xdr:cNvPr id="53" name="Рисунок 70" descr="SBMSB20001.JPG"/>
        <xdr:cNvPicPr/>
      </xdr:nvPicPr>
      <xdr:blipFill>
        <a:blip r:embed="rId53"/>
        <a:stretch/>
      </xdr:blipFill>
      <xdr:spPr>
        <a:xfrm>
          <a:off x="1993320" y="30822120"/>
          <a:ext cx="1098000" cy="1125720"/>
        </a:xfrm>
        <a:prstGeom prst="rect">
          <a:avLst/>
        </a:prstGeom>
        <a:ln w="0">
          <a:noFill/>
        </a:ln>
      </xdr:spPr>
    </xdr:pic>
    <xdr:clientData/>
  </xdr:twoCellAnchor>
  <xdr:twoCellAnchor editAs="oneCell">
    <xdr:from>
      <xdr:col>1</xdr:col>
      <xdr:colOff>50400</xdr:colOff>
      <xdr:row>71</xdr:row>
      <xdr:rowOff>29880</xdr:rowOff>
    </xdr:from>
    <xdr:to>
      <xdr:col>1</xdr:col>
      <xdr:colOff>1128600</xdr:colOff>
      <xdr:row>71</xdr:row>
      <xdr:rowOff>1250640</xdr:rowOff>
    </xdr:to>
    <xdr:pic>
      <xdr:nvPicPr>
        <xdr:cNvPr id="54" name="Рисунок 71" descr="JulongJ303 1.JPG"/>
        <xdr:cNvPicPr/>
      </xdr:nvPicPr>
      <xdr:blipFill>
        <a:blip r:embed="rId54"/>
        <a:stretch/>
      </xdr:blipFill>
      <xdr:spPr>
        <a:xfrm>
          <a:off x="2013120" y="32005440"/>
          <a:ext cx="1078200" cy="1220760"/>
        </a:xfrm>
        <a:prstGeom prst="rect">
          <a:avLst/>
        </a:prstGeom>
        <a:ln w="0">
          <a:noFill/>
        </a:ln>
      </xdr:spPr>
    </xdr:pic>
    <xdr:clientData/>
  </xdr:twoCellAnchor>
  <xdr:twoCellAnchor editAs="oneCell">
    <xdr:from>
      <xdr:col>1</xdr:col>
      <xdr:colOff>30600</xdr:colOff>
      <xdr:row>76</xdr:row>
      <xdr:rowOff>87840</xdr:rowOff>
    </xdr:from>
    <xdr:to>
      <xdr:col>1</xdr:col>
      <xdr:colOff>1179000</xdr:colOff>
      <xdr:row>76</xdr:row>
      <xdr:rowOff>1031760</xdr:rowOff>
    </xdr:to>
    <xdr:pic>
      <xdr:nvPicPr>
        <xdr:cNvPr id="55" name="Рисунок 73" descr="Magner3505 2.JPG"/>
        <xdr:cNvPicPr/>
      </xdr:nvPicPr>
      <xdr:blipFill>
        <a:blip r:embed="rId55"/>
        <a:stretch/>
      </xdr:blipFill>
      <xdr:spPr>
        <a:xfrm>
          <a:off x="1993320" y="34873200"/>
          <a:ext cx="1148400" cy="943920"/>
        </a:xfrm>
        <a:prstGeom prst="rect">
          <a:avLst/>
        </a:prstGeom>
        <a:ln w="0">
          <a:noFill/>
        </a:ln>
      </xdr:spPr>
    </xdr:pic>
    <xdr:clientData/>
  </xdr:twoCellAnchor>
  <xdr:twoCellAnchor editAs="oneCell">
    <xdr:from>
      <xdr:col>1</xdr:col>
      <xdr:colOff>19800</xdr:colOff>
      <xdr:row>85</xdr:row>
      <xdr:rowOff>30600</xdr:rowOff>
    </xdr:from>
    <xdr:to>
      <xdr:col>1</xdr:col>
      <xdr:colOff>1128600</xdr:colOff>
      <xdr:row>85</xdr:row>
      <xdr:rowOff>1080000</xdr:rowOff>
    </xdr:to>
    <xdr:pic>
      <xdr:nvPicPr>
        <xdr:cNvPr id="56" name="Рисунок 74" descr="ScanCoinSC3033.jpg"/>
        <xdr:cNvPicPr/>
      </xdr:nvPicPr>
      <xdr:blipFill>
        <a:blip r:embed="rId56"/>
        <a:stretch/>
      </xdr:blipFill>
      <xdr:spPr>
        <a:xfrm>
          <a:off x="1982520" y="39740400"/>
          <a:ext cx="1108800" cy="1049400"/>
        </a:xfrm>
        <a:prstGeom prst="rect">
          <a:avLst/>
        </a:prstGeom>
        <a:ln w="0">
          <a:noFill/>
        </a:ln>
      </xdr:spPr>
    </xdr:pic>
    <xdr:clientData/>
  </xdr:twoCellAnchor>
  <xdr:twoCellAnchor editAs="oneCell">
    <xdr:from>
      <xdr:col>1</xdr:col>
      <xdr:colOff>19800</xdr:colOff>
      <xdr:row>86</xdr:row>
      <xdr:rowOff>9000</xdr:rowOff>
    </xdr:from>
    <xdr:to>
      <xdr:col>1</xdr:col>
      <xdr:colOff>1179000</xdr:colOff>
      <xdr:row>86</xdr:row>
      <xdr:rowOff>771840</xdr:rowOff>
    </xdr:to>
    <xdr:pic>
      <xdr:nvPicPr>
        <xdr:cNvPr id="57" name="Рисунок 75" descr="scancoinsc202.jpg"/>
        <xdr:cNvPicPr/>
      </xdr:nvPicPr>
      <xdr:blipFill>
        <a:blip r:embed="rId57"/>
        <a:stretch/>
      </xdr:blipFill>
      <xdr:spPr>
        <a:xfrm>
          <a:off x="1982520" y="40842720"/>
          <a:ext cx="1159200" cy="762840"/>
        </a:xfrm>
        <a:prstGeom prst="rect">
          <a:avLst/>
        </a:prstGeom>
        <a:ln w="0">
          <a:noFill/>
        </a:ln>
      </xdr:spPr>
    </xdr:pic>
    <xdr:clientData/>
  </xdr:twoCellAnchor>
  <xdr:twoCellAnchor editAs="oneCell">
    <xdr:from>
      <xdr:col>1</xdr:col>
      <xdr:colOff>10440</xdr:colOff>
      <xdr:row>91</xdr:row>
      <xdr:rowOff>19440</xdr:rowOff>
    </xdr:from>
    <xdr:to>
      <xdr:col>1</xdr:col>
      <xdr:colOff>1179000</xdr:colOff>
      <xdr:row>92</xdr:row>
      <xdr:rowOff>524520</xdr:rowOff>
    </xdr:to>
    <xdr:pic>
      <xdr:nvPicPr>
        <xdr:cNvPr id="58" name="Рисунок 76" descr="cm18_aperta 2.JPG"/>
        <xdr:cNvPicPr/>
      </xdr:nvPicPr>
      <xdr:blipFill>
        <a:blip r:embed="rId58"/>
        <a:stretch/>
      </xdr:blipFill>
      <xdr:spPr>
        <a:xfrm>
          <a:off x="1973160" y="43958160"/>
          <a:ext cx="1168560" cy="1057680"/>
        </a:xfrm>
        <a:prstGeom prst="rect">
          <a:avLst/>
        </a:prstGeom>
        <a:ln w="0">
          <a:noFill/>
        </a:ln>
      </xdr:spPr>
    </xdr:pic>
    <xdr:clientData/>
  </xdr:twoCellAnchor>
  <xdr:twoCellAnchor editAs="oneCell">
    <xdr:from>
      <xdr:col>1</xdr:col>
      <xdr:colOff>221040</xdr:colOff>
      <xdr:row>94</xdr:row>
      <xdr:rowOff>7920</xdr:rowOff>
    </xdr:from>
    <xdr:to>
      <xdr:col>1</xdr:col>
      <xdr:colOff>1027080</xdr:colOff>
      <xdr:row>94</xdr:row>
      <xdr:rowOff>987480</xdr:rowOff>
    </xdr:to>
    <xdr:pic>
      <xdr:nvPicPr>
        <xdr:cNvPr id="59" name="Рисунок 77" descr="docash_1100.jpg"/>
        <xdr:cNvPicPr/>
      </xdr:nvPicPr>
      <xdr:blipFill>
        <a:blip r:embed="rId59"/>
        <a:stretch/>
      </xdr:blipFill>
      <xdr:spPr>
        <a:xfrm>
          <a:off x="2183760" y="45213480"/>
          <a:ext cx="806040" cy="979560"/>
        </a:xfrm>
        <a:prstGeom prst="rect">
          <a:avLst/>
        </a:prstGeom>
        <a:ln w="0">
          <a:noFill/>
        </a:ln>
      </xdr:spPr>
    </xdr:pic>
    <xdr:clientData/>
  </xdr:twoCellAnchor>
  <xdr:twoCellAnchor editAs="oneCell">
    <xdr:from>
      <xdr:col>1</xdr:col>
      <xdr:colOff>111240</xdr:colOff>
      <xdr:row>97</xdr:row>
      <xdr:rowOff>10440</xdr:rowOff>
    </xdr:from>
    <xdr:to>
      <xdr:col>1</xdr:col>
      <xdr:colOff>1098360</xdr:colOff>
      <xdr:row>97</xdr:row>
      <xdr:rowOff>858240</xdr:rowOff>
    </xdr:to>
    <xdr:pic>
      <xdr:nvPicPr>
        <xdr:cNvPr id="60" name="Рисунок 78" descr="dl01[1] 2.JPG"/>
        <xdr:cNvPicPr/>
      </xdr:nvPicPr>
      <xdr:blipFill>
        <a:blip r:embed="rId60"/>
        <a:stretch/>
      </xdr:blipFill>
      <xdr:spPr>
        <a:xfrm>
          <a:off x="2073960" y="46606680"/>
          <a:ext cx="987120" cy="847800"/>
        </a:xfrm>
        <a:prstGeom prst="rect">
          <a:avLst/>
        </a:prstGeom>
        <a:ln w="0">
          <a:noFill/>
        </a:ln>
      </xdr:spPr>
    </xdr:pic>
    <xdr:clientData/>
  </xdr:twoCellAnchor>
  <xdr:twoCellAnchor editAs="oneCell">
    <xdr:from>
      <xdr:col>1</xdr:col>
      <xdr:colOff>39960</xdr:colOff>
      <xdr:row>98</xdr:row>
      <xdr:rowOff>48240</xdr:rowOff>
    </xdr:from>
    <xdr:to>
      <xdr:col>1</xdr:col>
      <xdr:colOff>1157760</xdr:colOff>
      <xdr:row>98</xdr:row>
      <xdr:rowOff>658800</xdr:rowOff>
    </xdr:to>
    <xdr:pic>
      <xdr:nvPicPr>
        <xdr:cNvPr id="61" name="Рисунок 79" descr="uvkp 2.JPG"/>
        <xdr:cNvPicPr/>
      </xdr:nvPicPr>
      <xdr:blipFill>
        <a:blip r:embed="rId61"/>
        <a:srcRect l="0" t="0" r="0" b="14315"/>
        <a:stretch/>
      </xdr:blipFill>
      <xdr:spPr>
        <a:xfrm>
          <a:off x="2002680" y="47530440"/>
          <a:ext cx="1117800" cy="610560"/>
        </a:xfrm>
        <a:prstGeom prst="rect">
          <a:avLst/>
        </a:prstGeom>
        <a:ln w="0">
          <a:noFill/>
        </a:ln>
      </xdr:spPr>
    </xdr:pic>
    <xdr:clientData/>
  </xdr:twoCellAnchor>
  <xdr:twoCellAnchor editAs="oneCell">
    <xdr:from>
      <xdr:col>1</xdr:col>
      <xdr:colOff>161640</xdr:colOff>
      <xdr:row>105</xdr:row>
      <xdr:rowOff>9000</xdr:rowOff>
    </xdr:from>
    <xdr:to>
      <xdr:col>1</xdr:col>
      <xdr:colOff>967320</xdr:colOff>
      <xdr:row>105</xdr:row>
      <xdr:rowOff>581040</xdr:rowOff>
    </xdr:to>
    <xdr:pic>
      <xdr:nvPicPr>
        <xdr:cNvPr id="62" name="Рисунок 80" descr="big_27 2.JPG"/>
        <xdr:cNvPicPr/>
      </xdr:nvPicPr>
      <xdr:blipFill>
        <a:blip r:embed="rId62"/>
        <a:stretch/>
      </xdr:blipFill>
      <xdr:spPr>
        <a:xfrm>
          <a:off x="2124360" y="49462920"/>
          <a:ext cx="805680" cy="572040"/>
        </a:xfrm>
        <a:prstGeom prst="rect">
          <a:avLst/>
        </a:prstGeom>
        <a:ln w="0">
          <a:noFill/>
        </a:ln>
      </xdr:spPr>
    </xdr:pic>
    <xdr:clientData/>
  </xdr:twoCellAnchor>
  <xdr:twoCellAnchor editAs="oneCell">
    <xdr:from>
      <xdr:col>1</xdr:col>
      <xdr:colOff>80640</xdr:colOff>
      <xdr:row>106</xdr:row>
      <xdr:rowOff>11520</xdr:rowOff>
    </xdr:from>
    <xdr:to>
      <xdr:col>1</xdr:col>
      <xdr:colOff>1089000</xdr:colOff>
      <xdr:row>106</xdr:row>
      <xdr:rowOff>964080</xdr:rowOff>
    </xdr:to>
    <xdr:pic>
      <xdr:nvPicPr>
        <xdr:cNvPr id="63" name="Рисунок 81" descr="c6r 2.JPG"/>
        <xdr:cNvPicPr/>
      </xdr:nvPicPr>
      <xdr:blipFill>
        <a:blip r:embed="rId63"/>
        <a:stretch/>
      </xdr:blipFill>
      <xdr:spPr>
        <a:xfrm>
          <a:off x="2043360" y="50055840"/>
          <a:ext cx="1008360" cy="952560"/>
        </a:xfrm>
        <a:prstGeom prst="rect">
          <a:avLst/>
        </a:prstGeom>
        <a:ln w="0">
          <a:noFill/>
        </a:ln>
      </xdr:spPr>
    </xdr:pic>
    <xdr:clientData/>
  </xdr:twoCellAnchor>
  <xdr:twoCellAnchor editAs="oneCell">
    <xdr:from>
      <xdr:col>1</xdr:col>
      <xdr:colOff>251640</xdr:colOff>
      <xdr:row>132</xdr:row>
      <xdr:rowOff>10080</xdr:rowOff>
    </xdr:from>
    <xdr:to>
      <xdr:col>1</xdr:col>
      <xdr:colOff>846720</xdr:colOff>
      <xdr:row>132</xdr:row>
      <xdr:rowOff>856440</xdr:rowOff>
    </xdr:to>
    <xdr:pic>
      <xdr:nvPicPr>
        <xdr:cNvPr id="64" name="Рисунок 82" descr="DORS11004.jpg"/>
        <xdr:cNvPicPr/>
      </xdr:nvPicPr>
      <xdr:blipFill>
        <a:blip r:embed="rId64"/>
        <a:stretch/>
      </xdr:blipFill>
      <xdr:spPr>
        <a:xfrm>
          <a:off x="2214360" y="63780120"/>
          <a:ext cx="595080" cy="846360"/>
        </a:xfrm>
        <a:prstGeom prst="rect">
          <a:avLst/>
        </a:prstGeom>
        <a:ln w="0">
          <a:noFill/>
        </a:ln>
      </xdr:spPr>
    </xdr:pic>
    <xdr:clientData/>
  </xdr:twoCellAnchor>
  <xdr:twoCellAnchor editAs="oneCell">
    <xdr:from>
      <xdr:col>1</xdr:col>
      <xdr:colOff>60840</xdr:colOff>
      <xdr:row>133</xdr:row>
      <xdr:rowOff>11520</xdr:rowOff>
    </xdr:from>
    <xdr:to>
      <xdr:col>1</xdr:col>
      <xdr:colOff>1119240</xdr:colOff>
      <xdr:row>133</xdr:row>
      <xdr:rowOff>964080</xdr:rowOff>
    </xdr:to>
    <xdr:pic>
      <xdr:nvPicPr>
        <xdr:cNvPr id="65" name="Рисунок 83" descr="Dors1200.jpg"/>
        <xdr:cNvPicPr/>
      </xdr:nvPicPr>
      <xdr:blipFill>
        <a:blip r:embed="rId65"/>
        <a:stretch/>
      </xdr:blipFill>
      <xdr:spPr>
        <a:xfrm>
          <a:off x="2023560" y="64648080"/>
          <a:ext cx="1058400" cy="952560"/>
        </a:xfrm>
        <a:prstGeom prst="rect">
          <a:avLst/>
        </a:prstGeom>
        <a:ln w="0">
          <a:noFill/>
        </a:ln>
      </xdr:spPr>
    </xdr:pic>
    <xdr:clientData/>
  </xdr:twoCellAnchor>
  <xdr:twoCellAnchor editAs="oneCell">
    <xdr:from>
      <xdr:col>1</xdr:col>
      <xdr:colOff>19800</xdr:colOff>
      <xdr:row>151</xdr:row>
      <xdr:rowOff>9000</xdr:rowOff>
    </xdr:from>
    <xdr:to>
      <xdr:col>1</xdr:col>
      <xdr:colOff>1188360</xdr:colOff>
      <xdr:row>154</xdr:row>
      <xdr:rowOff>200160</xdr:rowOff>
    </xdr:to>
    <xdr:pic>
      <xdr:nvPicPr>
        <xdr:cNvPr id="66" name="Рисунок 84" descr="docash_400.jpg"/>
        <xdr:cNvPicPr/>
      </xdr:nvPicPr>
      <xdr:blipFill>
        <a:blip r:embed="rId66"/>
        <a:stretch/>
      </xdr:blipFill>
      <xdr:spPr>
        <a:xfrm>
          <a:off x="1982520" y="73418040"/>
          <a:ext cx="1168560" cy="886680"/>
        </a:xfrm>
        <a:prstGeom prst="rect">
          <a:avLst/>
        </a:prstGeom>
        <a:ln w="0">
          <a:noFill/>
        </a:ln>
      </xdr:spPr>
    </xdr:pic>
    <xdr:clientData/>
  </xdr:twoCellAnchor>
  <xdr:twoCellAnchor editAs="oneCell">
    <xdr:from>
      <xdr:col>1</xdr:col>
      <xdr:colOff>170640</xdr:colOff>
      <xdr:row>137</xdr:row>
      <xdr:rowOff>10080</xdr:rowOff>
    </xdr:from>
    <xdr:to>
      <xdr:col>1</xdr:col>
      <xdr:colOff>1008360</xdr:colOff>
      <xdr:row>137</xdr:row>
      <xdr:rowOff>857160</xdr:rowOff>
    </xdr:to>
    <xdr:pic>
      <xdr:nvPicPr>
        <xdr:cNvPr id="67" name="Рисунок 79" descr="docashdvmbig 2.JPG"/>
        <xdr:cNvPicPr/>
      </xdr:nvPicPr>
      <xdr:blipFill>
        <a:blip r:embed="rId67"/>
        <a:stretch/>
      </xdr:blipFill>
      <xdr:spPr>
        <a:xfrm>
          <a:off x="2133360" y="66637440"/>
          <a:ext cx="837720" cy="847080"/>
        </a:xfrm>
        <a:prstGeom prst="rect">
          <a:avLst/>
        </a:prstGeom>
        <a:ln w="0">
          <a:noFill/>
        </a:ln>
      </xdr:spPr>
    </xdr:pic>
    <xdr:clientData/>
  </xdr:twoCellAnchor>
  <xdr:twoCellAnchor editAs="oneCell">
    <xdr:from>
      <xdr:col>1</xdr:col>
      <xdr:colOff>342720</xdr:colOff>
      <xdr:row>135</xdr:row>
      <xdr:rowOff>47520</xdr:rowOff>
    </xdr:from>
    <xdr:to>
      <xdr:col>1</xdr:col>
      <xdr:colOff>826920</xdr:colOff>
      <xdr:row>136</xdr:row>
      <xdr:rowOff>638280</xdr:rowOff>
    </xdr:to>
    <xdr:pic>
      <xdr:nvPicPr>
        <xdr:cNvPr id="68" name="Рисунок 80" descr="docash-super-dvm-500o500.jpg"/>
        <xdr:cNvPicPr/>
      </xdr:nvPicPr>
      <xdr:blipFill>
        <a:blip r:embed="rId68"/>
        <a:stretch/>
      </xdr:blipFill>
      <xdr:spPr>
        <a:xfrm>
          <a:off x="2305440" y="65817720"/>
          <a:ext cx="484200" cy="752760"/>
        </a:xfrm>
        <a:prstGeom prst="rect">
          <a:avLst/>
        </a:prstGeom>
        <a:ln w="0">
          <a:noFill/>
        </a:ln>
      </xdr:spPr>
    </xdr:pic>
    <xdr:clientData/>
  </xdr:twoCellAnchor>
  <xdr:twoCellAnchor editAs="oneCell">
    <xdr:from>
      <xdr:col>1</xdr:col>
      <xdr:colOff>60840</xdr:colOff>
      <xdr:row>146</xdr:row>
      <xdr:rowOff>18720</xdr:rowOff>
    </xdr:from>
    <xdr:to>
      <xdr:col>1</xdr:col>
      <xdr:colOff>1139040</xdr:colOff>
      <xdr:row>146</xdr:row>
      <xdr:rowOff>781200</xdr:rowOff>
    </xdr:to>
    <xdr:pic>
      <xdr:nvPicPr>
        <xdr:cNvPr id="69" name="Рисунок 81" descr="Dors2003.jpg"/>
        <xdr:cNvPicPr/>
      </xdr:nvPicPr>
      <xdr:blipFill>
        <a:blip r:embed="rId69"/>
        <a:stretch/>
      </xdr:blipFill>
      <xdr:spPr>
        <a:xfrm>
          <a:off x="2023560" y="70760880"/>
          <a:ext cx="1078200" cy="762480"/>
        </a:xfrm>
        <a:prstGeom prst="rect">
          <a:avLst/>
        </a:prstGeom>
        <a:ln w="0">
          <a:noFill/>
        </a:ln>
      </xdr:spPr>
    </xdr:pic>
    <xdr:clientData/>
  </xdr:twoCellAnchor>
  <xdr:twoCellAnchor editAs="oneCell">
    <xdr:from>
      <xdr:col>1</xdr:col>
      <xdr:colOff>19800</xdr:colOff>
      <xdr:row>147</xdr:row>
      <xdr:rowOff>9720</xdr:rowOff>
    </xdr:from>
    <xdr:to>
      <xdr:col>1</xdr:col>
      <xdr:colOff>1188360</xdr:colOff>
      <xdr:row>147</xdr:row>
      <xdr:rowOff>837720</xdr:rowOff>
    </xdr:to>
    <xdr:pic>
      <xdr:nvPicPr>
        <xdr:cNvPr id="70" name="Рисунок 82" descr="Dors2203.jpg"/>
        <xdr:cNvPicPr/>
      </xdr:nvPicPr>
      <xdr:blipFill>
        <a:blip r:embed="rId70"/>
        <a:stretch/>
      </xdr:blipFill>
      <xdr:spPr>
        <a:xfrm>
          <a:off x="1982520" y="71552160"/>
          <a:ext cx="1168560" cy="828000"/>
        </a:xfrm>
        <a:prstGeom prst="rect">
          <a:avLst/>
        </a:prstGeom>
        <a:ln w="0">
          <a:noFill/>
        </a:ln>
      </xdr:spPr>
    </xdr:pic>
    <xdr:clientData/>
  </xdr:twoCellAnchor>
  <xdr:twoCellAnchor editAs="oneCell">
    <xdr:from>
      <xdr:col>1</xdr:col>
      <xdr:colOff>50400</xdr:colOff>
      <xdr:row>148</xdr:row>
      <xdr:rowOff>9360</xdr:rowOff>
    </xdr:from>
    <xdr:to>
      <xdr:col>1</xdr:col>
      <xdr:colOff>1159200</xdr:colOff>
      <xdr:row>149</xdr:row>
      <xdr:rowOff>371880</xdr:rowOff>
    </xdr:to>
    <xdr:pic>
      <xdr:nvPicPr>
        <xdr:cNvPr id="71" name="Рисунок 83" descr="pic7492.JPG"/>
        <xdr:cNvPicPr/>
      </xdr:nvPicPr>
      <xdr:blipFill>
        <a:blip r:embed="rId71"/>
        <a:stretch/>
      </xdr:blipFill>
      <xdr:spPr>
        <a:xfrm>
          <a:off x="2013120" y="72399240"/>
          <a:ext cx="1108800" cy="829440"/>
        </a:xfrm>
        <a:prstGeom prst="rect">
          <a:avLst/>
        </a:prstGeom>
        <a:ln w="0">
          <a:noFill/>
        </a:ln>
      </xdr:spPr>
    </xdr:pic>
    <xdr:clientData/>
  </xdr:twoCellAnchor>
  <xdr:twoCellAnchor editAs="oneCell">
    <xdr:from>
      <xdr:col>1</xdr:col>
      <xdr:colOff>281880</xdr:colOff>
      <xdr:row>158</xdr:row>
      <xdr:rowOff>8640</xdr:rowOff>
    </xdr:from>
    <xdr:to>
      <xdr:col>1</xdr:col>
      <xdr:colOff>987120</xdr:colOff>
      <xdr:row>159</xdr:row>
      <xdr:rowOff>447840</xdr:rowOff>
    </xdr:to>
    <xdr:pic>
      <xdr:nvPicPr>
        <xdr:cNvPr id="72" name="Рисунок 84" descr="pic8871.JPG"/>
        <xdr:cNvPicPr/>
      </xdr:nvPicPr>
      <xdr:blipFill>
        <a:blip r:embed="rId72"/>
        <a:stretch/>
      </xdr:blipFill>
      <xdr:spPr>
        <a:xfrm>
          <a:off x="2244600" y="74865600"/>
          <a:ext cx="705240" cy="982080"/>
        </a:xfrm>
        <a:prstGeom prst="rect">
          <a:avLst/>
        </a:prstGeom>
        <a:ln w="0">
          <a:noFill/>
        </a:ln>
      </xdr:spPr>
    </xdr:pic>
    <xdr:clientData/>
  </xdr:twoCellAnchor>
  <xdr:twoCellAnchor editAs="oneCell">
    <xdr:from>
      <xdr:col>1</xdr:col>
      <xdr:colOff>30600</xdr:colOff>
      <xdr:row>161</xdr:row>
      <xdr:rowOff>18000</xdr:rowOff>
    </xdr:from>
    <xdr:to>
      <xdr:col>1</xdr:col>
      <xdr:colOff>1188360</xdr:colOff>
      <xdr:row>162</xdr:row>
      <xdr:rowOff>457560</xdr:rowOff>
    </xdr:to>
    <xdr:pic>
      <xdr:nvPicPr>
        <xdr:cNvPr id="73" name="Рисунок 85" descr="multivac100c.jpg"/>
        <xdr:cNvPicPr/>
      </xdr:nvPicPr>
      <xdr:blipFill>
        <a:blip r:embed="rId73"/>
        <a:stretch/>
      </xdr:blipFill>
      <xdr:spPr>
        <a:xfrm>
          <a:off x="1993320" y="76027680"/>
          <a:ext cx="1157760" cy="906120"/>
        </a:xfrm>
        <a:prstGeom prst="rect">
          <a:avLst/>
        </a:prstGeom>
        <a:ln w="0">
          <a:noFill/>
        </a:ln>
      </xdr:spPr>
    </xdr:pic>
    <xdr:clientData/>
  </xdr:twoCellAnchor>
  <xdr:twoCellAnchor editAs="oneCell">
    <xdr:from>
      <xdr:col>1</xdr:col>
      <xdr:colOff>231480</xdr:colOff>
      <xdr:row>163</xdr:row>
      <xdr:rowOff>9720</xdr:rowOff>
    </xdr:from>
    <xdr:to>
      <xdr:col>1</xdr:col>
      <xdr:colOff>977760</xdr:colOff>
      <xdr:row>164</xdr:row>
      <xdr:rowOff>419400</xdr:rowOff>
    </xdr:to>
    <xdr:pic>
      <xdr:nvPicPr>
        <xdr:cNvPr id="74" name="Рисунок 86" descr="13652.JPG"/>
        <xdr:cNvPicPr/>
      </xdr:nvPicPr>
      <xdr:blipFill>
        <a:blip r:embed="rId74"/>
        <a:stretch/>
      </xdr:blipFill>
      <xdr:spPr>
        <a:xfrm>
          <a:off x="2194200" y="76962240"/>
          <a:ext cx="746280" cy="914400"/>
        </a:xfrm>
        <a:prstGeom prst="rect">
          <a:avLst/>
        </a:prstGeom>
        <a:ln w="0">
          <a:noFill/>
        </a:ln>
      </xdr:spPr>
    </xdr:pic>
    <xdr:clientData/>
  </xdr:twoCellAnchor>
  <xdr:twoCellAnchor editAs="oneCell">
    <xdr:from>
      <xdr:col>1</xdr:col>
      <xdr:colOff>90000</xdr:colOff>
      <xdr:row>166</xdr:row>
      <xdr:rowOff>10080</xdr:rowOff>
    </xdr:from>
    <xdr:to>
      <xdr:col>1</xdr:col>
      <xdr:colOff>1098360</xdr:colOff>
      <xdr:row>167</xdr:row>
      <xdr:rowOff>448560</xdr:rowOff>
    </xdr:to>
    <xdr:pic>
      <xdr:nvPicPr>
        <xdr:cNvPr id="75" name="Рисунок 87" descr="92292.JPG"/>
        <xdr:cNvPicPr/>
      </xdr:nvPicPr>
      <xdr:blipFill>
        <a:blip r:embed="rId75"/>
        <a:stretch/>
      </xdr:blipFill>
      <xdr:spPr>
        <a:xfrm>
          <a:off x="2052720" y="78067440"/>
          <a:ext cx="1008360" cy="952920"/>
        </a:xfrm>
        <a:prstGeom prst="rect">
          <a:avLst/>
        </a:prstGeom>
        <a:ln w="0">
          <a:noFill/>
        </a:ln>
      </xdr:spPr>
    </xdr:pic>
    <xdr:clientData/>
  </xdr:twoCellAnchor>
  <xdr:twoCellAnchor editAs="oneCell">
    <xdr:from>
      <xdr:col>1</xdr:col>
      <xdr:colOff>10440</xdr:colOff>
      <xdr:row>170</xdr:row>
      <xdr:rowOff>8640</xdr:rowOff>
    </xdr:from>
    <xdr:to>
      <xdr:col>1</xdr:col>
      <xdr:colOff>1179000</xdr:colOff>
      <xdr:row>171</xdr:row>
      <xdr:rowOff>162000</xdr:rowOff>
    </xdr:to>
    <xdr:pic>
      <xdr:nvPicPr>
        <xdr:cNvPr id="76" name="Рисунок 88" descr="pic_1222.JPG"/>
        <xdr:cNvPicPr/>
      </xdr:nvPicPr>
      <xdr:blipFill>
        <a:blip r:embed="rId76"/>
        <a:stretch/>
      </xdr:blipFill>
      <xdr:spPr>
        <a:xfrm>
          <a:off x="1973160" y="80123400"/>
          <a:ext cx="1168560" cy="896400"/>
        </a:xfrm>
        <a:prstGeom prst="rect">
          <a:avLst/>
        </a:prstGeom>
        <a:ln w="0">
          <a:noFill/>
        </a:ln>
      </xdr:spPr>
    </xdr:pic>
    <xdr:clientData/>
  </xdr:twoCellAnchor>
  <xdr:twoCellAnchor editAs="oneCell">
    <xdr:from>
      <xdr:col>1</xdr:col>
      <xdr:colOff>19800</xdr:colOff>
      <xdr:row>179</xdr:row>
      <xdr:rowOff>9360</xdr:rowOff>
    </xdr:from>
    <xdr:to>
      <xdr:col>1</xdr:col>
      <xdr:colOff>1168560</xdr:colOff>
      <xdr:row>179</xdr:row>
      <xdr:rowOff>790560</xdr:rowOff>
    </xdr:to>
    <xdr:pic>
      <xdr:nvPicPr>
        <xdr:cNvPr id="77" name="Рисунок 89" descr="index2.JPG"/>
        <xdr:cNvPicPr/>
      </xdr:nvPicPr>
      <xdr:blipFill>
        <a:blip r:embed="rId77"/>
        <a:stretch/>
      </xdr:blipFill>
      <xdr:spPr>
        <a:xfrm>
          <a:off x="1982520" y="82794960"/>
          <a:ext cx="1148760" cy="781200"/>
        </a:xfrm>
        <a:prstGeom prst="rect">
          <a:avLst/>
        </a:prstGeom>
        <a:ln w="0">
          <a:noFill/>
        </a:ln>
      </xdr:spPr>
    </xdr:pic>
    <xdr:clientData/>
  </xdr:twoCellAnchor>
  <xdr:twoCellAnchor editAs="oneCell">
    <xdr:from>
      <xdr:col>1</xdr:col>
      <xdr:colOff>10440</xdr:colOff>
      <xdr:row>185</xdr:row>
      <xdr:rowOff>11520</xdr:rowOff>
    </xdr:from>
    <xdr:to>
      <xdr:col>1</xdr:col>
      <xdr:colOff>1169640</xdr:colOff>
      <xdr:row>185</xdr:row>
      <xdr:rowOff>943560</xdr:rowOff>
    </xdr:to>
    <xdr:pic>
      <xdr:nvPicPr>
        <xdr:cNvPr id="78" name="Рисунок 90" descr="pic928.jpg"/>
        <xdr:cNvPicPr/>
      </xdr:nvPicPr>
      <xdr:blipFill>
        <a:blip r:embed="rId78"/>
        <a:stretch/>
      </xdr:blipFill>
      <xdr:spPr>
        <a:xfrm>
          <a:off x="1973160" y="84406680"/>
          <a:ext cx="1159200" cy="932040"/>
        </a:xfrm>
        <a:prstGeom prst="rect">
          <a:avLst/>
        </a:prstGeom>
        <a:ln w="0">
          <a:noFill/>
        </a:ln>
      </xdr:spPr>
    </xdr:pic>
    <xdr:clientData/>
  </xdr:twoCellAnchor>
  <xdr:twoCellAnchor editAs="oneCell">
    <xdr:from>
      <xdr:col>1</xdr:col>
      <xdr:colOff>19800</xdr:colOff>
      <xdr:row>194</xdr:row>
      <xdr:rowOff>57240</xdr:rowOff>
    </xdr:from>
    <xdr:to>
      <xdr:col>1</xdr:col>
      <xdr:colOff>1168560</xdr:colOff>
      <xdr:row>195</xdr:row>
      <xdr:rowOff>380520</xdr:rowOff>
    </xdr:to>
    <xdr:pic>
      <xdr:nvPicPr>
        <xdr:cNvPr id="79" name="Рисунок 91" descr="1293540443_2_thumb.jpg"/>
        <xdr:cNvPicPr/>
      </xdr:nvPicPr>
      <xdr:blipFill>
        <a:blip r:embed="rId79"/>
        <a:stretch/>
      </xdr:blipFill>
      <xdr:spPr>
        <a:xfrm>
          <a:off x="1982520" y="89624520"/>
          <a:ext cx="1148760" cy="628200"/>
        </a:xfrm>
        <a:prstGeom prst="rect">
          <a:avLst/>
        </a:prstGeom>
        <a:ln w="0">
          <a:noFill/>
        </a:ln>
      </xdr:spPr>
    </xdr:pic>
    <xdr:clientData/>
  </xdr:twoCellAnchor>
  <xdr:twoCellAnchor editAs="oneCell">
    <xdr:from>
      <xdr:col>1</xdr:col>
      <xdr:colOff>10440</xdr:colOff>
      <xdr:row>196</xdr:row>
      <xdr:rowOff>257040</xdr:rowOff>
    </xdr:from>
    <xdr:to>
      <xdr:col>1</xdr:col>
      <xdr:colOff>1188360</xdr:colOff>
      <xdr:row>198</xdr:row>
      <xdr:rowOff>208800</xdr:rowOff>
    </xdr:to>
    <xdr:pic>
      <xdr:nvPicPr>
        <xdr:cNvPr id="80" name="Рисунок 92" descr="r-5_thumb.jpg"/>
        <xdr:cNvPicPr/>
      </xdr:nvPicPr>
      <xdr:blipFill>
        <a:blip r:embed="rId80"/>
        <a:stretch/>
      </xdr:blipFill>
      <xdr:spPr>
        <a:xfrm>
          <a:off x="1973160" y="90586440"/>
          <a:ext cx="1177920" cy="866160"/>
        </a:xfrm>
        <a:prstGeom prst="rect">
          <a:avLst/>
        </a:prstGeom>
        <a:ln w="0">
          <a:noFill/>
        </a:ln>
      </xdr:spPr>
    </xdr:pic>
    <xdr:clientData/>
  </xdr:twoCellAnchor>
  <xdr:twoCellAnchor editAs="oneCell">
    <xdr:from>
      <xdr:col>1</xdr:col>
      <xdr:colOff>30600</xdr:colOff>
      <xdr:row>200</xdr:row>
      <xdr:rowOff>8280</xdr:rowOff>
    </xdr:from>
    <xdr:to>
      <xdr:col>1</xdr:col>
      <xdr:colOff>1179000</xdr:colOff>
      <xdr:row>200</xdr:row>
      <xdr:rowOff>723960</xdr:rowOff>
    </xdr:to>
    <xdr:pic>
      <xdr:nvPicPr>
        <xdr:cNvPr id="81" name="Рисунок 93" descr="CH07_thumb.jpg"/>
        <xdr:cNvPicPr/>
      </xdr:nvPicPr>
      <xdr:blipFill>
        <a:blip r:embed="rId81"/>
        <a:stretch/>
      </xdr:blipFill>
      <xdr:spPr>
        <a:xfrm>
          <a:off x="1993320" y="91871280"/>
          <a:ext cx="1148400" cy="715680"/>
        </a:xfrm>
        <a:prstGeom prst="rect">
          <a:avLst/>
        </a:prstGeom>
        <a:ln w="0">
          <a:noFill/>
        </a:ln>
      </xdr:spPr>
    </xdr:pic>
    <xdr:clientData/>
  </xdr:twoCellAnchor>
  <xdr:twoCellAnchor editAs="oneCell">
    <xdr:from>
      <xdr:col>1</xdr:col>
      <xdr:colOff>19800</xdr:colOff>
      <xdr:row>238</xdr:row>
      <xdr:rowOff>46800</xdr:rowOff>
    </xdr:from>
    <xdr:to>
      <xdr:col>1</xdr:col>
      <xdr:colOff>1168560</xdr:colOff>
      <xdr:row>239</xdr:row>
      <xdr:rowOff>666360</xdr:rowOff>
    </xdr:to>
    <xdr:pic>
      <xdr:nvPicPr>
        <xdr:cNvPr id="82" name="Рисунок 94" descr="12432.JPG"/>
        <xdr:cNvPicPr/>
      </xdr:nvPicPr>
      <xdr:blipFill>
        <a:blip r:embed="rId82"/>
        <a:stretch/>
      </xdr:blipFill>
      <xdr:spPr>
        <a:xfrm>
          <a:off x="1982520" y="108652680"/>
          <a:ext cx="1148760" cy="1219680"/>
        </a:xfrm>
        <a:prstGeom prst="rect">
          <a:avLst/>
        </a:prstGeom>
        <a:ln w="0">
          <a:noFill/>
        </a:ln>
      </xdr:spPr>
    </xdr:pic>
    <xdr:clientData/>
  </xdr:twoCellAnchor>
  <xdr:twoCellAnchor editAs="oneCell">
    <xdr:from>
      <xdr:col>1</xdr:col>
      <xdr:colOff>181440</xdr:colOff>
      <xdr:row>240</xdr:row>
      <xdr:rowOff>19080</xdr:rowOff>
    </xdr:from>
    <xdr:to>
      <xdr:col>1</xdr:col>
      <xdr:colOff>987120</xdr:colOff>
      <xdr:row>240</xdr:row>
      <xdr:rowOff>799920</xdr:rowOff>
    </xdr:to>
    <xdr:pic>
      <xdr:nvPicPr>
        <xdr:cNvPr id="83" name="Рисунок 95" descr="303.jpg"/>
        <xdr:cNvPicPr/>
      </xdr:nvPicPr>
      <xdr:blipFill>
        <a:blip r:embed="rId83"/>
        <a:stretch/>
      </xdr:blipFill>
      <xdr:spPr>
        <a:xfrm>
          <a:off x="2144160" y="109929960"/>
          <a:ext cx="805680" cy="780840"/>
        </a:xfrm>
        <a:prstGeom prst="rect">
          <a:avLst/>
        </a:prstGeom>
        <a:ln w="0">
          <a:noFill/>
        </a:ln>
      </xdr:spPr>
    </xdr:pic>
    <xdr:clientData/>
  </xdr:twoCellAnchor>
  <xdr:twoCellAnchor editAs="oneCell">
    <xdr:from>
      <xdr:col>0</xdr:col>
      <xdr:colOff>90000</xdr:colOff>
      <xdr:row>0</xdr:row>
      <xdr:rowOff>85680</xdr:rowOff>
    </xdr:from>
    <xdr:to>
      <xdr:col>0</xdr:col>
      <xdr:colOff>868320</xdr:colOff>
      <xdr:row>1</xdr:row>
      <xdr:rowOff>133560</xdr:rowOff>
    </xdr:to>
    <xdr:pic>
      <xdr:nvPicPr>
        <xdr:cNvPr id="84" name="Рисунок 86" descr="Logo Texrom 3.JPG"/>
        <xdr:cNvPicPr/>
      </xdr:nvPicPr>
      <xdr:blipFill>
        <a:blip r:embed="rId84"/>
        <a:stretch/>
      </xdr:blipFill>
      <xdr:spPr>
        <a:xfrm>
          <a:off x="90000" y="85680"/>
          <a:ext cx="778320" cy="733680"/>
        </a:xfrm>
        <a:prstGeom prst="rect">
          <a:avLst/>
        </a:prstGeom>
        <a:ln w="0">
          <a:noFill/>
        </a:ln>
      </xdr:spPr>
    </xdr:pic>
    <xdr:clientData/>
  </xdr:twoCellAnchor>
  <xdr:twoCellAnchor editAs="oneCell">
    <xdr:from>
      <xdr:col>1</xdr:col>
      <xdr:colOff>50400</xdr:colOff>
      <xdr:row>127</xdr:row>
      <xdr:rowOff>390600</xdr:rowOff>
    </xdr:from>
    <xdr:to>
      <xdr:col>1</xdr:col>
      <xdr:colOff>1159200</xdr:colOff>
      <xdr:row>127</xdr:row>
      <xdr:rowOff>1762200</xdr:rowOff>
    </xdr:to>
    <xdr:pic>
      <xdr:nvPicPr>
        <xdr:cNvPr id="85" name="Picture 1024" descr="Профессиональный многофункциональный просмотровый детектор подлинности банкнот DDM 3000 video"/>
        <xdr:cNvPicPr/>
      </xdr:nvPicPr>
      <xdr:blipFill>
        <a:blip r:embed="rId85"/>
        <a:srcRect l="11212" t="0" r="6904" b="0"/>
        <a:stretch/>
      </xdr:blipFill>
      <xdr:spPr>
        <a:xfrm>
          <a:off x="2013120" y="58712040"/>
          <a:ext cx="1108800" cy="1371600"/>
        </a:xfrm>
        <a:prstGeom prst="rect">
          <a:avLst/>
        </a:prstGeom>
        <a:ln w="0">
          <a:noFill/>
        </a:ln>
      </xdr:spPr>
    </xdr:pic>
    <xdr:clientData/>
  </xdr:twoCellAnchor>
  <xdr:twoCellAnchor editAs="oneCell">
    <xdr:from>
      <xdr:col>1</xdr:col>
      <xdr:colOff>281880</xdr:colOff>
      <xdr:row>128</xdr:row>
      <xdr:rowOff>19440</xdr:rowOff>
    </xdr:from>
    <xdr:to>
      <xdr:col>1</xdr:col>
      <xdr:colOff>877320</xdr:colOff>
      <xdr:row>128</xdr:row>
      <xdr:rowOff>990000</xdr:rowOff>
    </xdr:to>
    <xdr:pic>
      <xdr:nvPicPr>
        <xdr:cNvPr id="86" name="Picture 1025" descr=""/>
        <xdr:cNvPicPr/>
      </xdr:nvPicPr>
      <xdr:blipFill>
        <a:blip r:embed="rId86"/>
        <a:stretch/>
      </xdr:blipFill>
      <xdr:spPr>
        <a:xfrm>
          <a:off x="2244600" y="60779520"/>
          <a:ext cx="595440" cy="970560"/>
        </a:xfrm>
        <a:prstGeom prst="rect">
          <a:avLst/>
        </a:prstGeom>
        <a:ln w="0">
          <a:noFill/>
        </a:ln>
      </xdr:spPr>
    </xdr:pic>
    <xdr:clientData/>
  </xdr:twoCellAnchor>
  <xdr:twoCellAnchor editAs="oneCell">
    <xdr:from>
      <xdr:col>1</xdr:col>
      <xdr:colOff>140400</xdr:colOff>
      <xdr:row>189</xdr:row>
      <xdr:rowOff>38160</xdr:rowOff>
    </xdr:from>
    <xdr:to>
      <xdr:col>1</xdr:col>
      <xdr:colOff>1046880</xdr:colOff>
      <xdr:row>189</xdr:row>
      <xdr:rowOff>846360</xdr:rowOff>
    </xdr:to>
    <xdr:pic>
      <xdr:nvPicPr>
        <xdr:cNvPr id="87" name="Рисунок 0" descr="image006.jpg"/>
        <xdr:cNvPicPr/>
      </xdr:nvPicPr>
      <xdr:blipFill>
        <a:blip r:embed="rId87"/>
        <a:stretch/>
      </xdr:blipFill>
      <xdr:spPr>
        <a:xfrm>
          <a:off x="2103120" y="86348160"/>
          <a:ext cx="906480" cy="808200"/>
        </a:xfrm>
        <a:prstGeom prst="rect">
          <a:avLst/>
        </a:prstGeom>
        <a:ln w="0">
          <a:noFill/>
        </a:ln>
      </xdr:spPr>
    </xdr:pic>
    <xdr:clientData/>
  </xdr:twoCellAnchor>
  <xdr:twoCellAnchor editAs="oneCell">
    <xdr:from>
      <xdr:col>1</xdr:col>
      <xdr:colOff>111240</xdr:colOff>
      <xdr:row>190</xdr:row>
      <xdr:rowOff>19080</xdr:rowOff>
    </xdr:from>
    <xdr:to>
      <xdr:col>1</xdr:col>
      <xdr:colOff>1119240</xdr:colOff>
      <xdr:row>190</xdr:row>
      <xdr:rowOff>971280</xdr:rowOff>
    </xdr:to>
    <xdr:pic>
      <xdr:nvPicPr>
        <xdr:cNvPr id="88" name="Рисунок 93" descr="Наш ассортимент включает мобильные тумбы с различными видами ящиков и замков."/>
        <xdr:cNvPicPr/>
      </xdr:nvPicPr>
      <xdr:blipFill>
        <a:blip r:embed="rId88"/>
        <a:stretch/>
      </xdr:blipFill>
      <xdr:spPr>
        <a:xfrm>
          <a:off x="2073960" y="87224400"/>
          <a:ext cx="1008000" cy="952200"/>
        </a:xfrm>
        <a:prstGeom prst="rect">
          <a:avLst/>
        </a:prstGeom>
        <a:ln w="0">
          <a:noFill/>
        </a:ln>
      </xdr:spPr>
    </xdr:pic>
    <xdr:clientData/>
  </xdr:twoCellAnchor>
  <xdr:twoCellAnchor editAs="oneCell">
    <xdr:from>
      <xdr:col>1</xdr:col>
      <xdr:colOff>19800</xdr:colOff>
      <xdr:row>191</xdr:row>
      <xdr:rowOff>123840</xdr:rowOff>
    </xdr:from>
    <xdr:to>
      <xdr:col>1</xdr:col>
      <xdr:colOff>1157760</xdr:colOff>
      <xdr:row>191</xdr:row>
      <xdr:rowOff>828360</xdr:rowOff>
    </xdr:to>
    <xdr:pic>
      <xdr:nvPicPr>
        <xdr:cNvPr id="89" name="Рисунок 91" descr="68[1].jpg"/>
        <xdr:cNvPicPr/>
      </xdr:nvPicPr>
      <xdr:blipFill>
        <a:blip r:embed="rId89"/>
        <a:stretch/>
      </xdr:blipFill>
      <xdr:spPr>
        <a:xfrm>
          <a:off x="1982520" y="88319520"/>
          <a:ext cx="1137960" cy="704520"/>
        </a:xfrm>
        <a:prstGeom prst="rect">
          <a:avLst/>
        </a:prstGeom>
        <a:ln w="0">
          <a:noFill/>
        </a:ln>
      </xdr:spPr>
    </xdr:pic>
    <xdr:clientData/>
  </xdr:twoCellAnchor>
  <xdr:twoCellAnchor editAs="oneCell">
    <xdr:from>
      <xdr:col>1</xdr:col>
      <xdr:colOff>39960</xdr:colOff>
      <xdr:row>62</xdr:row>
      <xdr:rowOff>20160</xdr:rowOff>
    </xdr:from>
    <xdr:to>
      <xdr:col>1</xdr:col>
      <xdr:colOff>1137960</xdr:colOff>
      <xdr:row>63</xdr:row>
      <xdr:rowOff>609840</xdr:rowOff>
    </xdr:to>
    <xdr:pic>
      <xdr:nvPicPr>
        <xdr:cNvPr id="90" name="Рисунок 1113" descr="Описание: IMG_7464 копия"/>
        <xdr:cNvPicPr/>
      </xdr:nvPicPr>
      <xdr:blipFill>
        <a:blip r:embed="rId90"/>
        <a:stretch/>
      </xdr:blipFill>
      <xdr:spPr>
        <a:xfrm>
          <a:off x="2002680" y="25709040"/>
          <a:ext cx="1098000" cy="1323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0</xdr:row>
      <xdr:rowOff>9360</xdr:rowOff>
    </xdr:from>
    <xdr:to>
      <xdr:col>1</xdr:col>
      <xdr:colOff>684000</xdr:colOff>
      <xdr:row>82</xdr:row>
      <xdr:rowOff>152640</xdr:rowOff>
    </xdr:to>
    <xdr:pic>
      <xdr:nvPicPr>
        <xdr:cNvPr id="91" name="Picture 418" descr=""/>
        <xdr:cNvPicPr/>
      </xdr:nvPicPr>
      <xdr:blipFill>
        <a:blip r:embed="rId1"/>
        <a:stretch/>
      </xdr:blipFill>
      <xdr:spPr>
        <a:xfrm>
          <a:off x="1801440" y="19297440"/>
          <a:ext cx="673920" cy="467280"/>
        </a:xfrm>
        <a:prstGeom prst="rect">
          <a:avLst/>
        </a:prstGeom>
        <a:ln w="0">
          <a:noFill/>
        </a:ln>
      </xdr:spPr>
    </xdr:pic>
    <xdr:clientData/>
  </xdr:twoCellAnchor>
  <xdr:twoCellAnchor editAs="oneCell">
    <xdr:from>
      <xdr:col>1</xdr:col>
      <xdr:colOff>20160</xdr:colOff>
      <xdr:row>77</xdr:row>
      <xdr:rowOff>28800</xdr:rowOff>
    </xdr:from>
    <xdr:to>
      <xdr:col>1</xdr:col>
      <xdr:colOff>664560</xdr:colOff>
      <xdr:row>79</xdr:row>
      <xdr:rowOff>142920</xdr:rowOff>
    </xdr:to>
    <xdr:pic>
      <xdr:nvPicPr>
        <xdr:cNvPr id="92" name="Picture 409" descr=""/>
        <xdr:cNvPicPr/>
      </xdr:nvPicPr>
      <xdr:blipFill>
        <a:blip r:embed="rId2"/>
        <a:stretch/>
      </xdr:blipFill>
      <xdr:spPr>
        <a:xfrm>
          <a:off x="1811520" y="18821520"/>
          <a:ext cx="644400" cy="447480"/>
        </a:xfrm>
        <a:prstGeom prst="rect">
          <a:avLst/>
        </a:prstGeom>
        <a:ln w="0">
          <a:noFill/>
        </a:ln>
      </xdr:spPr>
    </xdr:pic>
    <xdr:clientData/>
  </xdr:twoCellAnchor>
  <xdr:twoCellAnchor editAs="oneCell">
    <xdr:from>
      <xdr:col>0</xdr:col>
      <xdr:colOff>0</xdr:colOff>
      <xdr:row>0</xdr:row>
      <xdr:rowOff>141840</xdr:rowOff>
    </xdr:from>
    <xdr:to>
      <xdr:col>2</xdr:col>
      <xdr:colOff>759960</xdr:colOff>
      <xdr:row>0</xdr:row>
      <xdr:rowOff>685800</xdr:rowOff>
    </xdr:to>
    <xdr:sp>
      <xdr:nvSpPr>
        <xdr:cNvPr id="93" name="TextBox 2"/>
        <xdr:cNvSpPr/>
      </xdr:nvSpPr>
      <xdr:spPr>
        <a:xfrm>
          <a:off x="0" y="141840"/>
          <a:ext cx="3235320" cy="543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6120</xdr:colOff>
      <xdr:row>0</xdr:row>
      <xdr:rowOff>10800</xdr:rowOff>
    </xdr:from>
    <xdr:to>
      <xdr:col>2</xdr:col>
      <xdr:colOff>3890160</xdr:colOff>
      <xdr:row>1</xdr:row>
      <xdr:rowOff>105120</xdr:rowOff>
    </xdr:to>
    <xdr:sp>
      <xdr:nvSpPr>
        <xdr:cNvPr id="94" name="TextBox 6"/>
        <xdr:cNvSpPr/>
      </xdr:nvSpPr>
      <xdr:spPr>
        <a:xfrm>
          <a:off x="906120" y="10800"/>
          <a:ext cx="5459400" cy="78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Times New Roman"/>
            </a:rPr>
            <a:t>ООО "ТЕХРОМ", г. Химки, Нагорное шоссе, д. 2</a:t>
          </a:r>
          <a:endParaRPr b="0" lang="en-US" sz="1200" spc="-1" strike="noStrike">
            <a:latin typeface="Times New Roman"/>
          </a:endParaRPr>
        </a:p>
        <a:p>
          <a:r>
            <a:rPr b="1" lang="en-US" sz="1200" spc="-1" strike="noStrike">
              <a:solidFill>
                <a:srgbClr val="000000"/>
              </a:solidFill>
              <a:latin typeface="Times New Roman"/>
            </a:rPr>
            <a:t>тел. (495) 506-73-74, моб. 8-915-320-05-74. E-mail: texrom@yandex.ru</a:t>
          </a:r>
          <a:endParaRPr b="0" lang="en-US" sz="1200" spc="-1" strike="noStrike">
            <a:latin typeface="Times New Roman"/>
          </a:endParaRPr>
        </a:p>
        <a:p>
          <a:r>
            <a:rPr b="1" lang="en-US" sz="2000" spc="-1" strike="noStrike">
              <a:solidFill>
                <a:srgbClr val="000000"/>
              </a:solidFill>
              <a:latin typeface="Times New Roman"/>
            </a:rPr>
            <a:t>www.texrom.kom.su</a:t>
          </a:r>
          <a:endParaRPr b="0" lang="en-US" sz="2000" spc="-1" strike="noStrike">
            <a:latin typeface="Times New Roman"/>
          </a:endParaRPr>
        </a:p>
      </xdr:txBody>
    </xdr:sp>
    <xdr:clientData/>
  </xdr:twoCellAnchor>
  <xdr:twoCellAnchor editAs="oneCell">
    <xdr:from>
      <xdr:col>0</xdr:col>
      <xdr:colOff>110160</xdr:colOff>
      <xdr:row>0</xdr:row>
      <xdr:rowOff>74880</xdr:rowOff>
    </xdr:from>
    <xdr:to>
      <xdr:col>0</xdr:col>
      <xdr:colOff>887040</xdr:colOff>
      <xdr:row>1</xdr:row>
      <xdr:rowOff>123840</xdr:rowOff>
    </xdr:to>
    <xdr:pic>
      <xdr:nvPicPr>
        <xdr:cNvPr id="95" name="Рисунок 5" descr="Logo Texrom 3.JPG"/>
        <xdr:cNvPicPr/>
      </xdr:nvPicPr>
      <xdr:blipFill>
        <a:blip r:embed="rId3"/>
        <a:stretch/>
      </xdr:blipFill>
      <xdr:spPr>
        <a:xfrm>
          <a:off x="110160" y="74880"/>
          <a:ext cx="776880" cy="734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2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D7"/>
    </sheetView>
  </sheetViews>
  <sheetFormatPr defaultColWidth="9.13671875" defaultRowHeight="12.75" zeroHeight="false" outlineLevelRow="3" outlineLevelCol="0"/>
  <cols>
    <col collapsed="false" customWidth="true" hidden="false" outlineLevel="0" max="1" min="1" style="1" width="27.85"/>
    <col collapsed="false" customWidth="true" hidden="false" outlineLevel="0" max="2" min="2" style="1" width="16.99"/>
    <col collapsed="false" customWidth="true" hidden="false" outlineLevel="0" max="3" min="3" style="1" width="64.84"/>
    <col collapsed="false" customWidth="true" hidden="false" outlineLevel="0" max="4" min="4" style="2" width="10.71"/>
    <col collapsed="false" customWidth="false" hidden="false" outlineLevel="0" max="257" min="5" style="1" width="9.14"/>
  </cols>
  <sheetData>
    <row r="1" customFormat="false" ht="54" hidden="false" customHeight="true" outlineLevel="0" collapsed="false">
      <c r="A1" s="3"/>
      <c r="B1" s="3"/>
      <c r="C1" s="3"/>
      <c r="D1" s="4"/>
    </row>
    <row r="2" customFormat="false" ht="12.75" hidden="false" customHeight="false" outlineLevel="0" collapsed="false">
      <c r="A2" s="5"/>
      <c r="B2" s="6"/>
      <c r="C2" s="6"/>
      <c r="D2" s="7"/>
    </row>
    <row r="3" customFormat="false" ht="17.25" hidden="false" customHeight="true" outlineLevel="0" collapsed="false">
      <c r="A3" s="8" t="s">
        <v>0</v>
      </c>
      <c r="B3" s="9"/>
      <c r="C3" s="6"/>
      <c r="D3" s="10" t="s">
        <v>1</v>
      </c>
    </row>
    <row r="4" customFormat="false" ht="15.75" hidden="false" customHeight="true" outlineLevel="0" collapsed="false">
      <c r="A4" s="11" t="s">
        <v>2</v>
      </c>
      <c r="B4" s="11"/>
      <c r="C4" s="11"/>
      <c r="D4" s="12"/>
    </row>
    <row r="5" s="17" customFormat="true" ht="13.5" hidden="false" customHeight="false" outlineLevel="0" collapsed="false">
      <c r="A5" s="13" t="s">
        <v>3</v>
      </c>
      <c r="B5" s="14" t="s">
        <v>4</v>
      </c>
      <c r="C5" s="15" t="s">
        <v>5</v>
      </c>
      <c r="D5" s="16" t="s">
        <v>6</v>
      </c>
    </row>
    <row r="6" s="19" customFormat="true" ht="16.5" hidden="false" customHeight="false" outlineLevel="0" collapsed="false">
      <c r="A6" s="18" t="s">
        <v>7</v>
      </c>
      <c r="B6" s="18"/>
      <c r="C6" s="18"/>
      <c r="D6" s="18"/>
    </row>
    <row r="7" s="21" customFormat="true" ht="12.75" hidden="false" customHeight="true" outlineLevel="1" collapsed="false">
      <c r="A7" s="20" t="s">
        <v>8</v>
      </c>
      <c r="B7" s="20"/>
      <c r="C7" s="20"/>
      <c r="D7" s="20"/>
    </row>
    <row r="8" customFormat="false" ht="13.5" hidden="false" customHeight="true" outlineLevel="2" collapsed="false">
      <c r="A8" s="22" t="s">
        <v>9</v>
      </c>
      <c r="B8" s="23"/>
      <c r="C8" s="24" t="s">
        <v>10</v>
      </c>
      <c r="D8" s="25" t="n">
        <v>10500</v>
      </c>
    </row>
    <row r="9" customFormat="false" ht="12.75" hidden="false" customHeight="false" outlineLevel="2" collapsed="false">
      <c r="A9" s="22" t="s">
        <v>11</v>
      </c>
      <c r="B9" s="23"/>
      <c r="C9" s="24"/>
      <c r="D9" s="25" t="n">
        <v>12000</v>
      </c>
    </row>
    <row r="10" customFormat="false" ht="12.75" hidden="false" customHeight="true" outlineLevel="2" collapsed="false">
      <c r="A10" s="22" t="s">
        <v>12</v>
      </c>
      <c r="B10" s="23"/>
      <c r="C10" s="24" t="s">
        <v>13</v>
      </c>
      <c r="D10" s="25" t="n">
        <v>14000</v>
      </c>
    </row>
    <row r="11" customFormat="false" ht="17.25" hidden="false" customHeight="true" outlineLevel="2" collapsed="false">
      <c r="A11" s="22" t="s">
        <v>14</v>
      </c>
      <c r="B11" s="23"/>
      <c r="C11" s="24"/>
      <c r="D11" s="25" t="n">
        <v>16000</v>
      </c>
    </row>
    <row r="12" customFormat="false" ht="12.75" hidden="false" customHeight="false" outlineLevel="2" collapsed="false">
      <c r="A12" s="22" t="s">
        <v>15</v>
      </c>
      <c r="B12" s="23"/>
      <c r="C12" s="24"/>
      <c r="D12" s="25" t="n">
        <v>1600</v>
      </c>
    </row>
    <row r="13" s="21" customFormat="true" ht="12.75" hidden="false" customHeight="true" outlineLevel="1" collapsed="false">
      <c r="A13" s="26" t="s">
        <v>16</v>
      </c>
      <c r="B13" s="26"/>
      <c r="C13" s="26"/>
      <c r="D13" s="26"/>
    </row>
    <row r="14" customFormat="false" ht="29.1" hidden="false" customHeight="true" outlineLevel="2" collapsed="false">
      <c r="A14" s="22" t="s">
        <v>17</v>
      </c>
      <c r="B14" s="23"/>
      <c r="C14" s="27" t="s">
        <v>18</v>
      </c>
      <c r="D14" s="28" t="n">
        <v>380</v>
      </c>
    </row>
    <row r="15" customFormat="false" ht="29.1" hidden="false" customHeight="true" outlineLevel="2" collapsed="false">
      <c r="A15" s="22" t="s">
        <v>19</v>
      </c>
      <c r="B15" s="23"/>
      <c r="C15" s="27"/>
      <c r="D15" s="28" t="n">
        <v>430</v>
      </c>
    </row>
    <row r="16" customFormat="false" ht="29.1" hidden="false" customHeight="true" outlineLevel="2" collapsed="false">
      <c r="A16" s="22" t="s">
        <v>20</v>
      </c>
      <c r="B16" s="23"/>
      <c r="C16" s="27"/>
      <c r="D16" s="28" t="n">
        <v>840</v>
      </c>
    </row>
    <row r="17" s="21" customFormat="true" ht="12.75" hidden="false" customHeight="true" outlineLevel="1" collapsed="false">
      <c r="A17" s="26" t="s">
        <v>21</v>
      </c>
      <c r="B17" s="26"/>
      <c r="C17" s="26"/>
      <c r="D17" s="26"/>
    </row>
    <row r="18" customFormat="false" ht="39.75" hidden="false" customHeight="true" outlineLevel="2" collapsed="false">
      <c r="A18" s="22" t="s">
        <v>22</v>
      </c>
      <c r="B18" s="23"/>
      <c r="C18" s="24" t="s">
        <v>23</v>
      </c>
      <c r="D18" s="28" t="n">
        <v>360</v>
      </c>
    </row>
    <row r="19" s="29" customFormat="true" ht="38.25" hidden="false" customHeight="true" outlineLevel="2" collapsed="false">
      <c r="A19" s="22" t="s">
        <v>24</v>
      </c>
      <c r="B19" s="23"/>
      <c r="C19" s="24"/>
      <c r="D19" s="28" t="n">
        <v>405</v>
      </c>
    </row>
    <row r="20" customFormat="false" ht="23.1" hidden="false" customHeight="true" outlineLevel="2" collapsed="false">
      <c r="A20" s="30" t="s">
        <v>25</v>
      </c>
      <c r="B20" s="23"/>
      <c r="C20" s="24" t="s">
        <v>26</v>
      </c>
      <c r="D20" s="28" t="n">
        <v>1150</v>
      </c>
    </row>
    <row r="21" customFormat="false" ht="19.5" hidden="false" customHeight="true" outlineLevel="2" collapsed="false">
      <c r="A21" s="22" t="s">
        <v>27</v>
      </c>
      <c r="B21" s="23"/>
      <c r="C21" s="24"/>
      <c r="D21" s="28" t="n">
        <v>1395</v>
      </c>
    </row>
    <row r="22" customFormat="false" ht="23.1" hidden="false" customHeight="true" outlineLevel="2" collapsed="false">
      <c r="A22" s="22" t="s">
        <v>28</v>
      </c>
      <c r="B22" s="23"/>
      <c r="C22" s="24"/>
      <c r="D22" s="28" t="n">
        <v>1530</v>
      </c>
    </row>
    <row r="23" customFormat="false" ht="21.75" hidden="false" customHeight="true" outlineLevel="2" collapsed="false">
      <c r="A23" s="22" t="s">
        <v>29</v>
      </c>
      <c r="B23" s="23"/>
      <c r="C23" s="24"/>
      <c r="D23" s="28" t="n">
        <v>1850</v>
      </c>
    </row>
    <row r="24" customFormat="false" ht="33" hidden="false" customHeight="true" outlineLevel="2" collapsed="false">
      <c r="A24" s="22" t="s">
        <v>30</v>
      </c>
      <c r="B24" s="23"/>
      <c r="C24" s="24" t="s">
        <v>31</v>
      </c>
      <c r="D24" s="28" t="n">
        <v>1690</v>
      </c>
    </row>
    <row r="25" customFormat="false" ht="30" hidden="false" customHeight="true" outlineLevel="2" collapsed="false">
      <c r="A25" s="22" t="s">
        <v>32</v>
      </c>
      <c r="B25" s="23"/>
      <c r="C25" s="24"/>
      <c r="D25" s="28" t="n">
        <v>1890</v>
      </c>
    </row>
    <row r="26" s="21" customFormat="true" ht="12.75" hidden="false" customHeight="true" outlineLevel="1" collapsed="false">
      <c r="A26" s="26" t="s">
        <v>33</v>
      </c>
      <c r="B26" s="26"/>
      <c r="C26" s="26"/>
      <c r="D26" s="26"/>
    </row>
    <row r="27" customFormat="false" ht="62.25" hidden="false" customHeight="true" outlineLevel="2" collapsed="false">
      <c r="A27" s="22" t="s">
        <v>34</v>
      </c>
      <c r="B27" s="31"/>
      <c r="C27" s="24" t="s">
        <v>35</v>
      </c>
      <c r="D27" s="28" t="n">
        <v>456</v>
      </c>
    </row>
    <row r="28" customFormat="false" ht="35.25" hidden="false" customHeight="true" outlineLevel="2" collapsed="false">
      <c r="A28" s="22" t="s">
        <v>36</v>
      </c>
      <c r="B28" s="23"/>
      <c r="C28" s="24" t="s">
        <v>37</v>
      </c>
      <c r="D28" s="28" t="n">
        <v>594</v>
      </c>
    </row>
    <row r="29" customFormat="false" ht="33" hidden="false" customHeight="true" outlineLevel="2" collapsed="false">
      <c r="A29" s="22" t="s">
        <v>38</v>
      </c>
      <c r="B29" s="23"/>
      <c r="C29" s="24"/>
      <c r="D29" s="28" t="n">
        <v>1401</v>
      </c>
    </row>
    <row r="30" s="21" customFormat="true" ht="12.75" hidden="false" customHeight="true" outlineLevel="1" collapsed="false">
      <c r="A30" s="26" t="s">
        <v>39</v>
      </c>
      <c r="B30" s="26"/>
      <c r="C30" s="26"/>
      <c r="D30" s="26"/>
    </row>
    <row r="31" customFormat="false" ht="60.75" hidden="false" customHeight="true" outlineLevel="2" collapsed="false">
      <c r="A31" s="22" t="s">
        <v>40</v>
      </c>
      <c r="B31" s="23"/>
      <c r="C31" s="24" t="s">
        <v>41</v>
      </c>
      <c r="D31" s="28" t="n">
        <v>1350</v>
      </c>
    </row>
    <row r="32" customFormat="false" ht="62.25" hidden="false" customHeight="true" outlineLevel="2" collapsed="false">
      <c r="A32" s="22" t="s">
        <v>42</v>
      </c>
      <c r="B32" s="31"/>
      <c r="C32" s="24" t="s">
        <v>43</v>
      </c>
      <c r="D32" s="28" t="n">
        <v>210</v>
      </c>
    </row>
    <row r="33" customFormat="false" ht="36.75" hidden="false" customHeight="true" outlineLevel="2" collapsed="false">
      <c r="A33" s="22" t="s">
        <v>44</v>
      </c>
      <c r="B33" s="23"/>
      <c r="C33" s="32" t="s">
        <v>45</v>
      </c>
      <c r="D33" s="33" t="n">
        <v>580</v>
      </c>
    </row>
    <row r="34" customFormat="false" ht="35.25" hidden="false" customHeight="true" outlineLevel="2" collapsed="false">
      <c r="A34" s="22" t="s">
        <v>46</v>
      </c>
      <c r="B34" s="23"/>
      <c r="C34" s="24" t="s">
        <v>47</v>
      </c>
      <c r="D34" s="33" t="n">
        <v>1400</v>
      </c>
    </row>
    <row r="35" customFormat="false" ht="31.5" hidden="false" customHeight="true" outlineLevel="2" collapsed="false">
      <c r="A35" s="30" t="s">
        <v>48</v>
      </c>
      <c r="B35" s="34"/>
      <c r="C35" s="35" t="s">
        <v>49</v>
      </c>
      <c r="D35" s="36" t="n">
        <v>3500</v>
      </c>
    </row>
    <row r="36" customFormat="false" ht="32.25" hidden="false" customHeight="true" outlineLevel="2" collapsed="false">
      <c r="A36" s="37" t="s">
        <v>50</v>
      </c>
      <c r="B36" s="34"/>
      <c r="C36" s="38" t="s">
        <v>51</v>
      </c>
      <c r="D36" s="39" t="n">
        <v>3500</v>
      </c>
    </row>
    <row r="37" s="19" customFormat="true" ht="16.5" hidden="false" customHeight="false" outlineLevel="0" collapsed="false">
      <c r="A37" s="18" t="s">
        <v>52</v>
      </c>
      <c r="B37" s="18"/>
      <c r="C37" s="18"/>
      <c r="D37" s="18"/>
    </row>
    <row r="38" s="29" customFormat="true" ht="15" hidden="false" customHeight="true" outlineLevel="1" collapsed="false">
      <c r="A38" s="40" t="s">
        <v>53</v>
      </c>
      <c r="B38" s="41"/>
      <c r="C38" s="42" t="s">
        <v>54</v>
      </c>
      <c r="D38" s="43" t="n">
        <v>90000</v>
      </c>
    </row>
    <row r="39" s="29" customFormat="true" ht="12.75" hidden="false" customHeight="true" outlineLevel="1" collapsed="false">
      <c r="A39" s="40"/>
      <c r="B39" s="41"/>
      <c r="C39" s="44" t="s">
        <v>55</v>
      </c>
      <c r="D39" s="45" t="n">
        <v>95000</v>
      </c>
    </row>
    <row r="40" s="29" customFormat="true" ht="13.5" hidden="false" customHeight="true" outlineLevel="1" collapsed="false">
      <c r="A40" s="40"/>
      <c r="B40" s="41"/>
      <c r="C40" s="44" t="s">
        <v>56</v>
      </c>
      <c r="D40" s="45" t="n">
        <v>150000</v>
      </c>
    </row>
    <row r="41" s="29" customFormat="true" ht="24.75" hidden="false" customHeight="true" outlineLevel="1" collapsed="false">
      <c r="A41" s="40"/>
      <c r="B41" s="41"/>
      <c r="C41" s="44" t="s">
        <v>57</v>
      </c>
      <c r="D41" s="45" t="n">
        <v>170000</v>
      </c>
    </row>
    <row r="42" s="29" customFormat="true" ht="22.5" hidden="false" customHeight="true" outlineLevel="1" collapsed="false">
      <c r="A42" s="40"/>
      <c r="B42" s="41"/>
      <c r="C42" s="24" t="s">
        <v>58</v>
      </c>
      <c r="D42" s="46" t="n">
        <v>270000</v>
      </c>
    </row>
    <row r="43" s="29" customFormat="true" ht="12.75" hidden="false" customHeight="true" outlineLevel="1" collapsed="false">
      <c r="A43" s="47" t="s">
        <v>59</v>
      </c>
      <c r="B43" s="48"/>
      <c r="C43" s="49" t="s">
        <v>59</v>
      </c>
      <c r="D43" s="45" t="n">
        <v>8000</v>
      </c>
    </row>
    <row r="44" s="29" customFormat="true" ht="17.25" hidden="false" customHeight="true" outlineLevel="1" collapsed="false">
      <c r="A44" s="47" t="s">
        <v>60</v>
      </c>
      <c r="B44" s="48"/>
      <c r="C44" s="49" t="s">
        <v>60</v>
      </c>
      <c r="D44" s="45" t="n">
        <v>13500</v>
      </c>
    </row>
    <row r="45" s="29" customFormat="true" ht="49.5" hidden="false" customHeight="true" outlineLevel="1" collapsed="false">
      <c r="A45" s="50" t="s">
        <v>61</v>
      </c>
      <c r="B45" s="23"/>
      <c r="C45" s="24" t="s">
        <v>62</v>
      </c>
      <c r="D45" s="51" t="n">
        <v>2500</v>
      </c>
    </row>
    <row r="46" s="29" customFormat="true" ht="35.25" hidden="false" customHeight="true" outlineLevel="1" collapsed="false">
      <c r="A46" s="52" t="s">
        <v>63</v>
      </c>
      <c r="B46" s="23"/>
      <c r="C46" s="24"/>
      <c r="D46" s="28" t="n">
        <v>2500</v>
      </c>
    </row>
    <row r="47" s="29" customFormat="true" ht="12.75" hidden="false" customHeight="true" outlineLevel="1" collapsed="false">
      <c r="A47" s="22" t="s">
        <v>64</v>
      </c>
      <c r="B47" s="23"/>
      <c r="C47" s="24" t="s">
        <v>65</v>
      </c>
      <c r="D47" s="28" t="n">
        <v>420</v>
      </c>
    </row>
    <row r="48" s="29" customFormat="true" ht="12.75" hidden="false" customHeight="false" outlineLevel="1" collapsed="false">
      <c r="A48" s="22"/>
      <c r="B48" s="23"/>
      <c r="C48" s="35" t="s">
        <v>66</v>
      </c>
      <c r="D48" s="28" t="n">
        <v>115</v>
      </c>
    </row>
    <row r="49" s="29" customFormat="true" ht="48.75" hidden="false" customHeight="true" outlineLevel="1" collapsed="false">
      <c r="A49" s="52" t="s">
        <v>67</v>
      </c>
      <c r="B49" s="23"/>
      <c r="C49" s="24" t="s">
        <v>68</v>
      </c>
      <c r="D49" s="53" t="n">
        <v>3200</v>
      </c>
    </row>
    <row r="50" s="29" customFormat="true" ht="51.75" hidden="false" customHeight="true" outlineLevel="1" collapsed="false">
      <c r="A50" s="52" t="s">
        <v>69</v>
      </c>
      <c r="B50" s="23"/>
      <c r="C50" s="24"/>
      <c r="D50" s="53" t="n">
        <v>3450</v>
      </c>
    </row>
    <row r="51" s="29" customFormat="true" ht="77.25" hidden="false" customHeight="true" outlineLevel="1" collapsed="false">
      <c r="A51" s="52" t="s">
        <v>70</v>
      </c>
      <c r="B51" s="54"/>
      <c r="C51" s="42" t="s">
        <v>71</v>
      </c>
      <c r="D51" s="53" t="n">
        <v>1750</v>
      </c>
    </row>
    <row r="52" s="29" customFormat="true" ht="75" hidden="false" customHeight="true" outlineLevel="1" collapsed="false">
      <c r="A52" s="52" t="s">
        <v>72</v>
      </c>
      <c r="B52" s="55"/>
      <c r="C52" s="56" t="s">
        <v>73</v>
      </c>
      <c r="D52" s="28" t="n">
        <v>2950</v>
      </c>
    </row>
    <row r="53" s="29" customFormat="true" ht="78" hidden="false" customHeight="true" outlineLevel="1" collapsed="false">
      <c r="A53" s="52" t="s">
        <v>74</v>
      </c>
      <c r="B53" s="23"/>
      <c r="C53" s="56" t="s">
        <v>75</v>
      </c>
      <c r="D53" s="57" t="n">
        <v>60000</v>
      </c>
    </row>
    <row r="54" s="29" customFormat="true" ht="72.75" hidden="false" customHeight="true" outlineLevel="1" collapsed="false">
      <c r="A54" s="52" t="s">
        <v>76</v>
      </c>
      <c r="B54" s="23"/>
      <c r="C54" s="24" t="s">
        <v>77</v>
      </c>
      <c r="D54" s="33" t="n">
        <v>4850</v>
      </c>
    </row>
    <row r="55" s="29" customFormat="true" ht="49.5" hidden="false" customHeight="true" outlineLevel="1" collapsed="false">
      <c r="A55" s="52" t="s">
        <v>78</v>
      </c>
      <c r="B55" s="23"/>
      <c r="C55" s="24"/>
      <c r="D55" s="33" t="n">
        <v>5800</v>
      </c>
    </row>
    <row r="56" s="29" customFormat="true" ht="102.75" hidden="false" customHeight="true" outlineLevel="1" collapsed="false">
      <c r="A56" s="58" t="s">
        <v>79</v>
      </c>
      <c r="B56" s="59"/>
      <c r="C56" s="60" t="s">
        <v>80</v>
      </c>
      <c r="D56" s="61" t="n">
        <v>2400</v>
      </c>
    </row>
    <row r="57" s="29" customFormat="true" ht="70.5" hidden="false" customHeight="true" outlineLevel="1" collapsed="false">
      <c r="A57" s="52" t="s">
        <v>81</v>
      </c>
      <c r="B57" s="23"/>
      <c r="C57" s="24" t="s">
        <v>82</v>
      </c>
      <c r="D57" s="28" t="n">
        <v>2650</v>
      </c>
      <c r="F57" s="0"/>
    </row>
    <row r="58" s="29" customFormat="true" ht="67.5" hidden="false" customHeight="true" outlineLevel="1" collapsed="false">
      <c r="A58" s="52" t="s">
        <v>83</v>
      </c>
      <c r="B58" s="23"/>
      <c r="C58" s="24"/>
      <c r="D58" s="28" t="n">
        <v>2750</v>
      </c>
    </row>
    <row r="59" s="29" customFormat="true" ht="35.25" hidden="false" customHeight="true" outlineLevel="1" collapsed="false">
      <c r="A59" s="52" t="s">
        <v>84</v>
      </c>
      <c r="B59" s="34"/>
      <c r="C59" s="38" t="s">
        <v>85</v>
      </c>
      <c r="D59" s="28" t="n">
        <v>2603</v>
      </c>
      <c r="F59" s="0"/>
    </row>
    <row r="60" s="29" customFormat="true" ht="31.5" hidden="false" customHeight="true" outlineLevel="1" collapsed="false">
      <c r="A60" s="52" t="s">
        <v>86</v>
      </c>
      <c r="B60" s="34"/>
      <c r="C60" s="38"/>
      <c r="D60" s="28" t="n">
        <v>2147</v>
      </c>
    </row>
    <row r="61" s="29" customFormat="true" ht="33" hidden="false" customHeight="true" outlineLevel="1" collapsed="false">
      <c r="A61" s="52" t="s">
        <v>87</v>
      </c>
      <c r="B61" s="34"/>
      <c r="C61" s="38"/>
      <c r="D61" s="28" t="n">
        <v>1792</v>
      </c>
    </row>
    <row r="62" s="19" customFormat="true" ht="16.5" hidden="false" customHeight="false" outlineLevel="0" collapsed="false">
      <c r="A62" s="62" t="s">
        <v>88</v>
      </c>
      <c r="B62" s="62"/>
      <c r="C62" s="62"/>
      <c r="D62" s="62"/>
    </row>
    <row r="63" s="29" customFormat="true" ht="57.75" hidden="false" customHeight="true" outlineLevel="1" collapsed="false">
      <c r="A63" s="63" t="s">
        <v>89</v>
      </c>
      <c r="B63" s="64"/>
      <c r="C63" s="24" t="s">
        <v>90</v>
      </c>
      <c r="D63" s="65" t="s">
        <v>91</v>
      </c>
    </row>
    <row r="64" s="29" customFormat="true" ht="48" hidden="false" customHeight="true" outlineLevel="1" collapsed="false">
      <c r="A64" s="52" t="s">
        <v>92</v>
      </c>
      <c r="B64" s="64"/>
      <c r="C64" s="66" t="s">
        <v>93</v>
      </c>
      <c r="D64" s="67" t="s">
        <v>94</v>
      </c>
    </row>
    <row r="65" s="29" customFormat="true" ht="54" hidden="false" customHeight="true" outlineLevel="1" collapsed="false">
      <c r="A65" s="52" t="s">
        <v>95</v>
      </c>
      <c r="B65" s="23"/>
      <c r="C65" s="24" t="s">
        <v>96</v>
      </c>
      <c r="D65" s="33" t="n">
        <v>35500</v>
      </c>
    </row>
    <row r="66" s="29" customFormat="true" ht="45.75" hidden="false" customHeight="true" outlineLevel="1" collapsed="false">
      <c r="A66" s="52" t="s">
        <v>97</v>
      </c>
      <c r="B66" s="23"/>
      <c r="C66" s="24"/>
      <c r="D66" s="33" t="n">
        <v>37500</v>
      </c>
    </row>
    <row r="67" s="29" customFormat="true" ht="41.25" hidden="false" customHeight="true" outlineLevel="1" collapsed="false">
      <c r="A67" s="52" t="s">
        <v>98</v>
      </c>
      <c r="B67" s="23"/>
      <c r="C67" s="24" t="s">
        <v>99</v>
      </c>
      <c r="D67" s="33" t="n">
        <v>21000</v>
      </c>
    </row>
    <row r="68" s="29" customFormat="true" ht="40.5" hidden="false" customHeight="true" outlineLevel="1" collapsed="false">
      <c r="A68" s="52" t="s">
        <v>100</v>
      </c>
      <c r="B68" s="23"/>
      <c r="C68" s="24"/>
      <c r="D68" s="33" t="n">
        <v>22000</v>
      </c>
    </row>
    <row r="69" s="29" customFormat="true" ht="65.25" hidden="false" customHeight="true" outlineLevel="1" collapsed="false">
      <c r="A69" s="52" t="s">
        <v>101</v>
      </c>
      <c r="B69" s="23"/>
      <c r="C69" s="24" t="s">
        <v>102</v>
      </c>
      <c r="D69" s="33" t="n">
        <v>9000</v>
      </c>
    </row>
    <row r="70" s="29" customFormat="true" ht="49.5" hidden="false" customHeight="true" outlineLevel="1" collapsed="false">
      <c r="A70" s="58" t="s">
        <v>103</v>
      </c>
      <c r="B70" s="23"/>
      <c r="C70" s="24"/>
      <c r="D70" s="61" t="n">
        <v>11500</v>
      </c>
    </row>
    <row r="71" s="29" customFormat="true" ht="93" hidden="false" customHeight="true" outlineLevel="1" collapsed="false">
      <c r="A71" s="52" t="s">
        <v>104</v>
      </c>
      <c r="B71" s="23"/>
      <c r="C71" s="24" t="s">
        <v>105</v>
      </c>
      <c r="D71" s="28" t="n">
        <v>6100</v>
      </c>
    </row>
    <row r="72" s="29" customFormat="true" ht="101.25" hidden="false" customHeight="true" outlineLevel="1" collapsed="false">
      <c r="A72" s="52" t="s">
        <v>106</v>
      </c>
      <c r="B72" s="23"/>
      <c r="C72" s="24" t="s">
        <v>107</v>
      </c>
      <c r="D72" s="28" t="n">
        <v>11050</v>
      </c>
    </row>
    <row r="73" s="29" customFormat="true" ht="24" hidden="false" customHeight="false" outlineLevel="1" collapsed="false">
      <c r="A73" s="52" t="s">
        <v>108</v>
      </c>
      <c r="B73" s="23"/>
      <c r="C73" s="24" t="s">
        <v>109</v>
      </c>
      <c r="D73" s="28" t="n">
        <v>31500</v>
      </c>
    </row>
    <row r="74" s="29" customFormat="true" ht="36" hidden="false" customHeight="false" outlineLevel="1" collapsed="false">
      <c r="A74" s="52" t="s">
        <v>110</v>
      </c>
      <c r="B74" s="23"/>
      <c r="C74" s="24" t="s">
        <v>111</v>
      </c>
      <c r="D74" s="28" t="n">
        <v>32600</v>
      </c>
    </row>
    <row r="75" s="29" customFormat="true" ht="24" hidden="false" customHeight="false" outlineLevel="1" collapsed="false">
      <c r="A75" s="52" t="s">
        <v>112</v>
      </c>
      <c r="B75" s="23"/>
      <c r="C75" s="24" t="s">
        <v>113</v>
      </c>
      <c r="D75" s="28" t="n">
        <v>46500</v>
      </c>
    </row>
    <row r="76" s="29" customFormat="true" ht="36" hidden="false" customHeight="false" outlineLevel="1" collapsed="false">
      <c r="A76" s="52" t="s">
        <v>114</v>
      </c>
      <c r="B76" s="23"/>
      <c r="C76" s="24" t="s">
        <v>115</v>
      </c>
      <c r="D76" s="28" t="n">
        <v>47400</v>
      </c>
    </row>
    <row r="77" s="29" customFormat="true" ht="88.5" hidden="false" customHeight="true" outlineLevel="1" collapsed="false">
      <c r="A77" s="68" t="s">
        <v>116</v>
      </c>
      <c r="B77" s="69"/>
      <c r="C77" s="70" t="s">
        <v>117</v>
      </c>
      <c r="D77" s="71" t="n">
        <v>15000</v>
      </c>
    </row>
    <row r="78" s="19" customFormat="true" ht="16.5" hidden="false" customHeight="false" outlineLevel="0" collapsed="false">
      <c r="A78" s="18" t="s">
        <v>118</v>
      </c>
      <c r="B78" s="18"/>
      <c r="C78" s="18"/>
      <c r="D78" s="18"/>
    </row>
    <row r="79" s="76" customFormat="true" ht="63.75" hidden="false" customHeight="true" outlineLevel="1" collapsed="false">
      <c r="A79" s="72" t="s">
        <v>119</v>
      </c>
      <c r="B79" s="73"/>
      <c r="C79" s="74" t="s">
        <v>120</v>
      </c>
      <c r="D79" s="75" t="n">
        <v>4550</v>
      </c>
    </row>
    <row r="80" s="76" customFormat="true" ht="17.25" hidden="false" customHeight="true" outlineLevel="1" collapsed="false">
      <c r="A80" s="22" t="s">
        <v>121</v>
      </c>
      <c r="B80" s="23"/>
      <c r="C80" s="24" t="s">
        <v>122</v>
      </c>
      <c r="D80" s="45" t="n">
        <v>12000</v>
      </c>
    </row>
    <row r="81" s="76" customFormat="true" ht="16.5" hidden="false" customHeight="true" outlineLevel="1" collapsed="false">
      <c r="A81" s="22" t="s">
        <v>123</v>
      </c>
      <c r="B81" s="23"/>
      <c r="C81" s="24" t="s">
        <v>124</v>
      </c>
      <c r="D81" s="45" t="n">
        <v>17000</v>
      </c>
    </row>
    <row r="82" s="76" customFormat="true" ht="17.25" hidden="false" customHeight="true" outlineLevel="1" collapsed="false">
      <c r="A82" s="22" t="s">
        <v>125</v>
      </c>
      <c r="B82" s="23"/>
      <c r="C82" s="24" t="s">
        <v>126</v>
      </c>
      <c r="D82" s="45" t="n">
        <v>13400</v>
      </c>
    </row>
    <row r="83" s="76" customFormat="true" ht="45" hidden="false" customHeight="true" outlineLevel="1" collapsed="false">
      <c r="A83" s="22" t="s">
        <v>127</v>
      </c>
      <c r="B83" s="48"/>
      <c r="C83" s="24" t="s">
        <v>128</v>
      </c>
      <c r="D83" s="28" t="n">
        <v>470</v>
      </c>
    </row>
    <row r="84" s="76" customFormat="true" ht="43.5" hidden="false" customHeight="true" outlineLevel="1" collapsed="false">
      <c r="A84" s="30" t="s">
        <v>129</v>
      </c>
      <c r="B84" s="77"/>
      <c r="C84" s="78" t="s">
        <v>130</v>
      </c>
      <c r="D84" s="28" t="n">
        <v>530</v>
      </c>
    </row>
    <row r="85" s="76" customFormat="true" ht="79.5" hidden="false" customHeight="true" outlineLevel="1" collapsed="false">
      <c r="A85" s="79" t="s">
        <v>131</v>
      </c>
      <c r="B85" s="80"/>
      <c r="C85" s="81" t="s">
        <v>132</v>
      </c>
      <c r="D85" s="82" t="n">
        <v>458</v>
      </c>
    </row>
    <row r="86" s="76" customFormat="true" ht="88.5" hidden="false" customHeight="true" outlineLevel="1" collapsed="false">
      <c r="A86" s="22" t="s">
        <v>133</v>
      </c>
      <c r="B86" s="23"/>
      <c r="C86" s="24" t="s">
        <v>134</v>
      </c>
      <c r="D86" s="82" t="n">
        <v>855</v>
      </c>
    </row>
    <row r="87" s="76" customFormat="true" ht="61.5" hidden="false" customHeight="true" outlineLevel="1" collapsed="false">
      <c r="A87" s="83" t="s">
        <v>135</v>
      </c>
      <c r="B87" s="59"/>
      <c r="C87" s="32" t="s">
        <v>136</v>
      </c>
      <c r="D87" s="61" t="n">
        <v>5300</v>
      </c>
    </row>
    <row r="88" s="76" customFormat="true" ht="79.5" hidden="false" customHeight="true" outlineLevel="1" collapsed="false">
      <c r="A88" s="37" t="s">
        <v>137</v>
      </c>
      <c r="B88" s="34"/>
      <c r="C88" s="38" t="s">
        <v>138</v>
      </c>
      <c r="D88" s="84" t="n">
        <v>170000</v>
      </c>
    </row>
    <row r="89" s="19" customFormat="true" ht="16.5" hidden="false" customHeight="false" outlineLevel="0" collapsed="false">
      <c r="A89" s="62" t="s">
        <v>139</v>
      </c>
      <c r="B89" s="62"/>
      <c r="C89" s="62"/>
      <c r="D89" s="62"/>
    </row>
    <row r="90" s="76" customFormat="true" ht="43.5" hidden="false" customHeight="true" outlineLevel="1" collapsed="false">
      <c r="A90" s="85" t="s">
        <v>140</v>
      </c>
      <c r="B90" s="64"/>
      <c r="C90" s="56" t="s">
        <v>141</v>
      </c>
      <c r="D90" s="86" t="s">
        <v>142</v>
      </c>
    </row>
    <row r="91" s="76" customFormat="true" ht="43.5" hidden="false" customHeight="true" outlineLevel="1" collapsed="false">
      <c r="A91" s="83" t="s">
        <v>143</v>
      </c>
      <c r="B91" s="64"/>
      <c r="C91" s="56" t="s">
        <v>144</v>
      </c>
      <c r="D91" s="86"/>
    </row>
    <row r="92" s="76" customFormat="true" ht="43.5" hidden="false" customHeight="true" outlineLevel="1" collapsed="false">
      <c r="A92" s="83" t="s">
        <v>145</v>
      </c>
      <c r="B92" s="23"/>
      <c r="C92" s="24" t="s">
        <v>146</v>
      </c>
      <c r="D92" s="33" t="n">
        <v>23000</v>
      </c>
    </row>
    <row r="93" s="76" customFormat="true" ht="43.5" hidden="false" customHeight="true" outlineLevel="1" collapsed="false">
      <c r="A93" s="83" t="s">
        <v>147</v>
      </c>
      <c r="B93" s="23"/>
      <c r="C93" s="24"/>
      <c r="D93" s="33" t="n">
        <v>26000</v>
      </c>
    </row>
    <row r="94" s="76" customFormat="true" ht="12.75" hidden="false" customHeight="false" outlineLevel="1" collapsed="false">
      <c r="A94" s="83" t="s">
        <v>148</v>
      </c>
      <c r="B94" s="23"/>
      <c r="C94" s="24" t="s">
        <v>149</v>
      </c>
      <c r="D94" s="33" t="n">
        <v>2280</v>
      </c>
    </row>
    <row r="95" s="76" customFormat="true" ht="80.25" hidden="false" customHeight="true" outlineLevel="1" collapsed="false">
      <c r="A95" s="37" t="s">
        <v>150</v>
      </c>
      <c r="B95" s="34"/>
      <c r="C95" s="38" t="s">
        <v>151</v>
      </c>
      <c r="D95" s="87" t="n">
        <v>7500</v>
      </c>
    </row>
    <row r="96" s="19" customFormat="true" ht="16.5" hidden="false" customHeight="false" outlineLevel="0" collapsed="false">
      <c r="A96" s="18" t="s">
        <v>152</v>
      </c>
      <c r="B96" s="18"/>
      <c r="C96" s="18"/>
      <c r="D96" s="18"/>
    </row>
    <row r="97" s="21" customFormat="true" ht="12.75" hidden="false" customHeight="true" outlineLevel="1" collapsed="false">
      <c r="A97" s="88" t="s">
        <v>153</v>
      </c>
      <c r="B97" s="88"/>
      <c r="C97" s="88"/>
      <c r="D97" s="88"/>
    </row>
    <row r="98" customFormat="false" ht="69.75" hidden="false" customHeight="true" outlineLevel="2" collapsed="false">
      <c r="A98" s="89" t="s">
        <v>154</v>
      </c>
      <c r="B98" s="80"/>
      <c r="C98" s="35" t="s">
        <v>155</v>
      </c>
      <c r="D98" s="90" t="n">
        <v>350</v>
      </c>
    </row>
    <row r="99" customFormat="false" ht="54" hidden="false" customHeight="true" outlineLevel="2" collapsed="false">
      <c r="A99" s="52" t="s">
        <v>156</v>
      </c>
      <c r="B99" s="23"/>
      <c r="C99" s="24" t="s">
        <v>157</v>
      </c>
      <c r="D99" s="91" t="n">
        <v>564</v>
      </c>
    </row>
    <row r="100" s="21" customFormat="true" ht="12.75" hidden="false" customHeight="true" outlineLevel="1" collapsed="false">
      <c r="A100" s="26" t="s">
        <v>158</v>
      </c>
      <c r="B100" s="26"/>
      <c r="C100" s="26"/>
      <c r="D100" s="26"/>
    </row>
    <row r="101" customFormat="false" ht="19.5" hidden="false" customHeight="true" outlineLevel="2" collapsed="false">
      <c r="A101" s="58" t="s">
        <v>159</v>
      </c>
      <c r="B101" s="23"/>
      <c r="C101" s="24" t="s">
        <v>160</v>
      </c>
      <c r="D101" s="28" t="n">
        <v>25</v>
      </c>
    </row>
    <row r="102" customFormat="false" ht="19.5" hidden="false" customHeight="true" outlineLevel="2" collapsed="false">
      <c r="A102" s="58" t="s">
        <v>161</v>
      </c>
      <c r="B102" s="23"/>
      <c r="C102" s="24"/>
      <c r="D102" s="28" t="n">
        <v>30</v>
      </c>
    </row>
    <row r="103" customFormat="false" ht="18.75" hidden="false" customHeight="true" outlineLevel="2" collapsed="false">
      <c r="A103" s="58" t="s">
        <v>162</v>
      </c>
      <c r="B103" s="23"/>
      <c r="C103" s="24"/>
      <c r="D103" s="28" t="n">
        <v>34</v>
      </c>
    </row>
    <row r="104" customFormat="false" ht="18" hidden="false" customHeight="true" outlineLevel="2" collapsed="false">
      <c r="A104" s="58" t="s">
        <v>163</v>
      </c>
      <c r="B104" s="23"/>
      <c r="C104" s="24"/>
      <c r="D104" s="82" t="n">
        <v>45</v>
      </c>
    </row>
    <row r="105" s="21" customFormat="true" ht="12.75" hidden="false" customHeight="true" outlineLevel="1" collapsed="false">
      <c r="A105" s="92" t="s">
        <v>164</v>
      </c>
      <c r="B105" s="92"/>
      <c r="C105" s="92"/>
      <c r="D105" s="92"/>
    </row>
    <row r="106" customFormat="false" ht="46.5" hidden="false" customHeight="true" outlineLevel="2" collapsed="false">
      <c r="A106" s="58" t="s">
        <v>165</v>
      </c>
      <c r="B106" s="23"/>
      <c r="C106" s="93" t="s">
        <v>166</v>
      </c>
      <c r="D106" s="91" t="n">
        <v>7593</v>
      </c>
    </row>
    <row r="107" customFormat="false" ht="76.5" hidden="false" customHeight="true" outlineLevel="2" collapsed="false">
      <c r="A107" s="58" t="s">
        <v>167</v>
      </c>
      <c r="B107" s="23"/>
      <c r="C107" s="93" t="s">
        <v>168</v>
      </c>
      <c r="D107" s="91" t="n">
        <v>6370</v>
      </c>
    </row>
    <row r="108" customFormat="false" ht="12.75" hidden="false" customHeight="false" outlineLevel="2" collapsed="false">
      <c r="A108" s="58" t="s">
        <v>169</v>
      </c>
      <c r="B108" s="23" t="s">
        <v>170</v>
      </c>
      <c r="C108" s="93" t="s">
        <v>171</v>
      </c>
      <c r="D108" s="91" t="n">
        <v>483</v>
      </c>
    </row>
    <row r="109" s="21" customFormat="true" ht="12.75" hidden="false" customHeight="true" outlineLevel="1" collapsed="false">
      <c r="A109" s="94" t="s">
        <v>172</v>
      </c>
      <c r="B109" s="94"/>
      <c r="C109" s="94"/>
      <c r="D109" s="94"/>
    </row>
    <row r="110" customFormat="false" ht="27.75" hidden="false" customHeight="true" outlineLevel="2" collapsed="false">
      <c r="A110" s="89" t="s">
        <v>173</v>
      </c>
      <c r="B110" s="24" t="s">
        <v>174</v>
      </c>
      <c r="C110" s="24"/>
      <c r="D110" s="95" t="n">
        <v>720</v>
      </c>
    </row>
    <row r="111" customFormat="false" ht="12.75" hidden="false" customHeight="true" outlineLevel="2" collapsed="false">
      <c r="A111" s="58" t="s">
        <v>175</v>
      </c>
      <c r="B111" s="24" t="s">
        <v>176</v>
      </c>
      <c r="C111" s="24"/>
      <c r="D111" s="95" t="n">
        <v>1085</v>
      </c>
    </row>
    <row r="112" customFormat="false" ht="25.5" hidden="false" customHeight="true" outlineLevel="2" collapsed="false">
      <c r="A112" s="58" t="s">
        <v>177</v>
      </c>
      <c r="B112" s="24" t="s">
        <v>178</v>
      </c>
      <c r="C112" s="24"/>
      <c r="D112" s="95" t="n">
        <v>1680</v>
      </c>
    </row>
    <row r="113" customFormat="false" ht="22.5" hidden="false" customHeight="true" outlineLevel="2" collapsed="false">
      <c r="A113" s="58" t="s">
        <v>179</v>
      </c>
      <c r="B113" s="24" t="s">
        <v>180</v>
      </c>
      <c r="C113" s="24"/>
      <c r="D113" s="28" t="n">
        <v>56</v>
      </c>
    </row>
    <row r="114" customFormat="false" ht="12.75" hidden="false" customHeight="true" outlineLevel="2" collapsed="false">
      <c r="A114" s="58" t="s">
        <v>181</v>
      </c>
      <c r="B114" s="24" t="s">
        <v>182</v>
      </c>
      <c r="C114" s="24"/>
      <c r="D114" s="28" t="n">
        <v>20</v>
      </c>
    </row>
    <row r="115" customFormat="false" ht="13.5" hidden="false" customHeight="true" outlineLevel="2" collapsed="false">
      <c r="A115" s="58" t="s">
        <v>183</v>
      </c>
      <c r="B115" s="38" t="s">
        <v>184</v>
      </c>
      <c r="C115" s="38"/>
      <c r="D115" s="28" t="n">
        <v>36</v>
      </c>
    </row>
    <row r="116" s="19" customFormat="true" ht="16.5" hidden="false" customHeight="false" outlineLevel="0" collapsed="false">
      <c r="A116" s="18" t="s">
        <v>185</v>
      </c>
      <c r="B116" s="18"/>
      <c r="C116" s="18"/>
      <c r="D116" s="18"/>
    </row>
    <row r="117" s="21" customFormat="true" ht="12.75" hidden="false" customHeight="true" outlineLevel="1" collapsed="false">
      <c r="A117" s="88" t="s">
        <v>186</v>
      </c>
      <c r="B117" s="88"/>
      <c r="C117" s="88"/>
      <c r="D117" s="88"/>
    </row>
    <row r="118" customFormat="false" ht="18.75" hidden="false" customHeight="true" outlineLevel="2" collapsed="false">
      <c r="A118" s="22" t="s">
        <v>187</v>
      </c>
      <c r="B118" s="23"/>
      <c r="C118" s="24" t="s">
        <v>188</v>
      </c>
      <c r="D118" s="96" t="n">
        <v>3000</v>
      </c>
    </row>
    <row r="119" customFormat="false" ht="24" hidden="false" customHeight="false" outlineLevel="2" collapsed="false">
      <c r="A119" s="22" t="s">
        <v>189</v>
      </c>
      <c r="B119" s="23"/>
      <c r="C119" s="24" t="s">
        <v>190</v>
      </c>
      <c r="D119" s="96" t="n">
        <v>5819</v>
      </c>
    </row>
    <row r="120" customFormat="false" ht="24" hidden="false" customHeight="false" outlineLevel="2" collapsed="false">
      <c r="A120" s="22" t="s">
        <v>191</v>
      </c>
      <c r="B120" s="23"/>
      <c r="C120" s="24" t="s">
        <v>192</v>
      </c>
      <c r="D120" s="96" t="n">
        <v>6300</v>
      </c>
    </row>
    <row r="121" customFormat="false" ht="30" hidden="false" customHeight="true" outlineLevel="2" collapsed="false">
      <c r="A121" s="22" t="s">
        <v>193</v>
      </c>
      <c r="B121" s="23"/>
      <c r="C121" s="24" t="s">
        <v>194</v>
      </c>
      <c r="D121" s="96" t="n">
        <v>1400</v>
      </c>
    </row>
    <row r="122" customFormat="false" ht="27.75" hidden="false" customHeight="true" outlineLevel="2" collapsed="false">
      <c r="A122" s="22" t="s">
        <v>195</v>
      </c>
      <c r="B122" s="23"/>
      <c r="C122" s="24" t="s">
        <v>196</v>
      </c>
      <c r="D122" s="96" t="n">
        <v>1639</v>
      </c>
    </row>
    <row r="123" customFormat="false" ht="44.25" hidden="false" customHeight="true" outlineLevel="2" collapsed="false">
      <c r="A123" s="22" t="s">
        <v>197</v>
      </c>
      <c r="B123" s="23"/>
      <c r="C123" s="24" t="s">
        <v>198</v>
      </c>
      <c r="D123" s="96" t="n">
        <v>7690</v>
      </c>
    </row>
    <row r="124" customFormat="false" ht="21" hidden="false" customHeight="true" outlineLevel="2" collapsed="false">
      <c r="A124" s="22" t="s">
        <v>199</v>
      </c>
      <c r="B124" s="23"/>
      <c r="C124" s="24" t="s">
        <v>200</v>
      </c>
      <c r="D124" s="96" t="n">
        <v>9570</v>
      </c>
    </row>
    <row r="125" customFormat="false" ht="123" hidden="false" customHeight="true" outlineLevel="2" collapsed="false">
      <c r="A125" s="22" t="s">
        <v>201</v>
      </c>
      <c r="B125" s="23"/>
      <c r="C125" s="24" t="s">
        <v>202</v>
      </c>
      <c r="D125" s="96" t="n">
        <v>28590</v>
      </c>
    </row>
    <row r="126" s="21" customFormat="true" ht="12.75" hidden="false" customHeight="true" outlineLevel="1" collapsed="false">
      <c r="A126" s="94" t="s">
        <v>203</v>
      </c>
      <c r="B126" s="94"/>
      <c r="C126" s="94"/>
      <c r="D126" s="94"/>
    </row>
    <row r="127" customFormat="false" ht="80.25" hidden="false" customHeight="true" outlineLevel="2" collapsed="false">
      <c r="A127" s="97" t="s">
        <v>204</v>
      </c>
      <c r="B127" s="23"/>
      <c r="C127" s="98" t="s">
        <v>205</v>
      </c>
      <c r="D127" s="99" t="n">
        <v>3690</v>
      </c>
    </row>
    <row r="128" customFormat="false" ht="192" hidden="false" customHeight="true" outlineLevel="2" collapsed="false">
      <c r="A128" s="100" t="s">
        <v>206</v>
      </c>
      <c r="B128" s="0"/>
      <c r="C128" s="32" t="s">
        <v>207</v>
      </c>
      <c r="D128" s="51" t="n">
        <v>495</v>
      </c>
    </row>
    <row r="129" customFormat="false" ht="79.5" hidden="false" customHeight="true" outlineLevel="2" collapsed="false">
      <c r="A129" s="101" t="s">
        <v>208</v>
      </c>
      <c r="B129" s="54"/>
      <c r="C129" s="24" t="s">
        <v>209</v>
      </c>
      <c r="D129" s="102" t="n">
        <v>120</v>
      </c>
    </row>
    <row r="130" customFormat="false" ht="66.75" hidden="false" customHeight="true" outlineLevel="2" collapsed="false">
      <c r="A130" s="83" t="s">
        <v>210</v>
      </c>
      <c r="B130" s="103"/>
      <c r="C130" s="81" t="s">
        <v>211</v>
      </c>
      <c r="D130" s="104" t="n">
        <v>4200</v>
      </c>
    </row>
    <row r="131" s="21" customFormat="true" ht="12.75" hidden="false" customHeight="true" outlineLevel="1" collapsed="false">
      <c r="A131" s="26" t="s">
        <v>158</v>
      </c>
      <c r="B131" s="26"/>
      <c r="C131" s="26"/>
      <c r="D131" s="26"/>
    </row>
    <row r="132" customFormat="false" ht="78" hidden="false" customHeight="true" outlineLevel="2" collapsed="false">
      <c r="A132" s="30" t="s">
        <v>212</v>
      </c>
      <c r="B132" s="80"/>
      <c r="C132" s="105" t="s">
        <v>213</v>
      </c>
      <c r="D132" s="51" t="n">
        <v>95</v>
      </c>
    </row>
    <row r="133" customFormat="false" ht="68.25" hidden="false" customHeight="true" outlineLevel="2" collapsed="false">
      <c r="A133" s="22" t="s">
        <v>214</v>
      </c>
      <c r="B133" s="23"/>
      <c r="C133" s="106" t="s">
        <v>215</v>
      </c>
      <c r="D133" s="28" t="n">
        <v>185</v>
      </c>
    </row>
    <row r="134" customFormat="false" ht="76.5" hidden="false" customHeight="true" outlineLevel="2" collapsed="false">
      <c r="A134" s="22" t="s">
        <v>216</v>
      </c>
      <c r="B134" s="107"/>
      <c r="C134" s="106" t="s">
        <v>217</v>
      </c>
      <c r="D134" s="28" t="n">
        <v>197</v>
      </c>
    </row>
    <row r="135" s="21" customFormat="true" ht="12.75" hidden="false" customHeight="true" outlineLevel="1" collapsed="false">
      <c r="A135" s="94" t="s">
        <v>218</v>
      </c>
      <c r="B135" s="94"/>
      <c r="C135" s="94"/>
      <c r="D135" s="94"/>
    </row>
    <row r="136" customFormat="false" ht="12.75" hidden="false" customHeight="false" outlineLevel="2" collapsed="false">
      <c r="A136" s="30" t="s">
        <v>219</v>
      </c>
      <c r="B136" s="23"/>
      <c r="C136" s="78" t="s">
        <v>220</v>
      </c>
      <c r="D136" s="28" t="n">
        <v>160</v>
      </c>
    </row>
    <row r="137" customFormat="false" ht="54.75" hidden="false" customHeight="true" outlineLevel="2" collapsed="false">
      <c r="A137" s="22" t="s">
        <v>221</v>
      </c>
      <c r="B137" s="23"/>
      <c r="C137" s="106" t="s">
        <v>222</v>
      </c>
      <c r="D137" s="28" t="n">
        <v>207</v>
      </c>
    </row>
    <row r="138" customFormat="false" ht="67.5" hidden="false" customHeight="true" outlineLevel="2" collapsed="false">
      <c r="A138" s="22" t="s">
        <v>223</v>
      </c>
      <c r="B138" s="107"/>
      <c r="C138" s="24" t="s">
        <v>224</v>
      </c>
      <c r="D138" s="28" t="n">
        <v>265</v>
      </c>
    </row>
    <row r="139" s="21" customFormat="true" ht="13.5" hidden="false" customHeight="true" outlineLevel="1" collapsed="false">
      <c r="A139" s="94" t="s">
        <v>225</v>
      </c>
      <c r="B139" s="94"/>
      <c r="C139" s="94"/>
      <c r="D139" s="94"/>
    </row>
    <row r="140" customFormat="false" ht="24" hidden="false" customHeight="false" outlineLevel="2" collapsed="false">
      <c r="A140" s="30" t="s">
        <v>226</v>
      </c>
      <c r="B140" s="108" t="s">
        <v>227</v>
      </c>
      <c r="C140" s="78" t="s">
        <v>228</v>
      </c>
      <c r="D140" s="95" t="n">
        <v>10212</v>
      </c>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6.25" hidden="false" customHeight="true" outlineLevel="2" collapsed="false">
      <c r="A141" s="22" t="s">
        <v>229</v>
      </c>
      <c r="B141" s="107" t="s">
        <v>227</v>
      </c>
      <c r="C141" s="106" t="s">
        <v>230</v>
      </c>
      <c r="D141" s="95" t="n">
        <v>16800</v>
      </c>
    </row>
    <row r="142" s="19" customFormat="true" ht="16.5" hidden="false" customHeight="false" outlineLevel="0" collapsed="false">
      <c r="A142" s="18" t="s">
        <v>231</v>
      </c>
      <c r="B142" s="18"/>
      <c r="C142" s="18"/>
      <c r="D142" s="18"/>
    </row>
    <row r="143" s="21" customFormat="true" ht="12.75" hidden="false" customHeight="true" outlineLevel="1" collapsed="false">
      <c r="A143" s="88" t="s">
        <v>232</v>
      </c>
      <c r="B143" s="88"/>
      <c r="C143" s="88"/>
      <c r="D143" s="88"/>
    </row>
    <row r="144" customFormat="false" ht="87" hidden="false" customHeight="true" outlineLevel="2" collapsed="false">
      <c r="A144" s="22" t="s">
        <v>233</v>
      </c>
      <c r="B144" s="23"/>
      <c r="C144" s="24" t="s">
        <v>234</v>
      </c>
      <c r="D144" s="28" t="n">
        <v>360</v>
      </c>
    </row>
    <row r="145" customFormat="false" ht="63.75" hidden="false" customHeight="true" outlineLevel="2" collapsed="false">
      <c r="A145" s="109" t="s">
        <v>235</v>
      </c>
      <c r="B145" s="23"/>
      <c r="C145" s="93" t="s">
        <v>236</v>
      </c>
      <c r="D145" s="28" t="n">
        <v>14000</v>
      </c>
    </row>
    <row r="146" s="21" customFormat="true" ht="12.75" hidden="false" customHeight="true" outlineLevel="1" collapsed="false">
      <c r="A146" s="94" t="s">
        <v>237</v>
      </c>
      <c r="B146" s="94"/>
      <c r="C146" s="94"/>
      <c r="D146" s="94"/>
    </row>
    <row r="147" customFormat="false" ht="63" hidden="false" customHeight="true" outlineLevel="2" collapsed="false">
      <c r="A147" s="22" t="s">
        <v>238</v>
      </c>
      <c r="B147" s="110"/>
      <c r="C147" s="111" t="s">
        <v>239</v>
      </c>
      <c r="D147" s="28" t="n">
        <v>170</v>
      </c>
    </row>
    <row r="148" customFormat="false" ht="66.75" hidden="false" customHeight="true" outlineLevel="2" collapsed="false">
      <c r="A148" s="22" t="s">
        <v>240</v>
      </c>
      <c r="B148" s="110"/>
      <c r="C148" s="111" t="s">
        <v>241</v>
      </c>
      <c r="D148" s="28" t="n">
        <v>170</v>
      </c>
    </row>
    <row r="149" customFormat="false" ht="36.75" hidden="false" customHeight="true" outlineLevel="2" collapsed="false">
      <c r="A149" s="22" t="s">
        <v>242</v>
      </c>
      <c r="B149" s="23"/>
      <c r="C149" s="24" t="s">
        <v>243</v>
      </c>
      <c r="D149" s="28" t="n">
        <v>340</v>
      </c>
    </row>
    <row r="150" customFormat="false" ht="30" hidden="false" customHeight="true" outlineLevel="2" collapsed="false">
      <c r="A150" s="22" t="s">
        <v>244</v>
      </c>
      <c r="B150" s="23"/>
      <c r="C150" s="24"/>
      <c r="D150" s="28" t="n">
        <v>340</v>
      </c>
    </row>
    <row r="151" s="21" customFormat="true" ht="13.5" hidden="false" customHeight="true" outlineLevel="1" collapsed="false">
      <c r="A151" s="94" t="s">
        <v>245</v>
      </c>
      <c r="B151" s="94"/>
      <c r="C151" s="94"/>
      <c r="D151" s="94"/>
    </row>
    <row r="152" customFormat="false" ht="20.25" hidden="false" customHeight="true" outlineLevel="2" collapsed="false">
      <c r="A152" s="22" t="s">
        <v>246</v>
      </c>
      <c r="B152" s="34"/>
      <c r="C152" s="112" t="s">
        <v>247</v>
      </c>
      <c r="D152" s="113" t="n">
        <v>185</v>
      </c>
    </row>
    <row r="153" customFormat="false" ht="16.5" hidden="false" customHeight="true" outlineLevel="2" collapsed="false">
      <c r="A153" s="22" t="s">
        <v>248</v>
      </c>
      <c r="B153" s="34"/>
      <c r="C153" s="112"/>
      <c r="D153" s="113" t="n">
        <v>210</v>
      </c>
    </row>
    <row r="154" customFormat="false" ht="18" hidden="false" customHeight="true" outlineLevel="2" collapsed="false">
      <c r="A154" s="22" t="s">
        <v>249</v>
      </c>
      <c r="B154" s="34"/>
      <c r="C154" s="112"/>
      <c r="D154" s="113" t="n">
        <v>210</v>
      </c>
    </row>
    <row r="155" customFormat="false" ht="17.25" hidden="false" customHeight="true" outlineLevel="2" collapsed="false">
      <c r="A155" s="22" t="s">
        <v>250</v>
      </c>
      <c r="B155" s="34"/>
      <c r="C155" s="112"/>
      <c r="D155" s="113" t="n">
        <v>230</v>
      </c>
    </row>
    <row r="156" s="19" customFormat="true" ht="16.5" hidden="false" customHeight="false" outlineLevel="0" collapsed="false">
      <c r="A156" s="18" t="s">
        <v>251</v>
      </c>
      <c r="B156" s="18"/>
      <c r="C156" s="18"/>
      <c r="D156" s="18"/>
    </row>
    <row r="157" s="21" customFormat="true" ht="12.75" hidden="false" customHeight="false" outlineLevel="1" collapsed="false">
      <c r="A157" s="114" t="s">
        <v>252</v>
      </c>
      <c r="B157" s="115"/>
      <c r="C157" s="115"/>
      <c r="D157" s="116"/>
    </row>
    <row r="158" s="118" customFormat="true" ht="12.75" hidden="false" customHeight="true" outlineLevel="2" collapsed="false">
      <c r="A158" s="117" t="s">
        <v>253</v>
      </c>
      <c r="B158" s="117"/>
      <c r="C158" s="117"/>
      <c r="D158" s="117"/>
    </row>
    <row r="159" customFormat="false" ht="42.75" hidden="false" customHeight="true" outlineLevel="3" collapsed="false">
      <c r="A159" s="83" t="s">
        <v>254</v>
      </c>
      <c r="B159" s="119"/>
      <c r="C159" s="106" t="s">
        <v>255</v>
      </c>
      <c r="D159" s="120" t="n">
        <v>1600</v>
      </c>
    </row>
    <row r="160" customFormat="false" ht="35.25" hidden="false" customHeight="true" outlineLevel="3" collapsed="false">
      <c r="A160" s="83" t="s">
        <v>256</v>
      </c>
      <c r="B160" s="119"/>
      <c r="C160" s="81" t="s">
        <v>257</v>
      </c>
      <c r="D160" s="121" t="n">
        <v>2150</v>
      </c>
    </row>
    <row r="161" s="118" customFormat="true" ht="12.75" hidden="false" customHeight="true" outlineLevel="2" collapsed="false">
      <c r="A161" s="122" t="s">
        <v>258</v>
      </c>
      <c r="B161" s="122"/>
      <c r="C161" s="122"/>
      <c r="D161" s="122"/>
    </row>
    <row r="162" customFormat="false" ht="36.75" hidden="false" customHeight="true" outlineLevel="3" collapsed="false">
      <c r="A162" s="79" t="s">
        <v>259</v>
      </c>
      <c r="B162" s="23"/>
      <c r="C162" s="78" t="s">
        <v>260</v>
      </c>
      <c r="D162" s="123" t="n">
        <v>2780</v>
      </c>
    </row>
    <row r="163" customFormat="false" ht="37.5" hidden="false" customHeight="true" outlineLevel="3" collapsed="false">
      <c r="A163" s="83" t="s">
        <v>261</v>
      </c>
      <c r="B163" s="23"/>
      <c r="C163" s="106" t="s">
        <v>262</v>
      </c>
      <c r="D163" s="120" t="n">
        <v>3350</v>
      </c>
    </row>
    <row r="164" customFormat="false" ht="39.75" hidden="false" customHeight="true" outlineLevel="3" collapsed="false">
      <c r="A164" s="83" t="s">
        <v>263</v>
      </c>
      <c r="B164" s="107"/>
      <c r="C164" s="106" t="s">
        <v>264</v>
      </c>
      <c r="D164" s="124" t="n">
        <v>44000</v>
      </c>
    </row>
    <row r="165" customFormat="false" ht="34.5" hidden="false" customHeight="true" outlineLevel="3" collapsed="false">
      <c r="A165" s="22" t="s">
        <v>265</v>
      </c>
      <c r="B165" s="107"/>
      <c r="C165" s="106" t="s">
        <v>257</v>
      </c>
      <c r="D165" s="57" t="n">
        <v>55000</v>
      </c>
    </row>
    <row r="166" s="118" customFormat="true" ht="12.75" hidden="false" customHeight="true" outlineLevel="2" collapsed="false">
      <c r="A166" s="125" t="s">
        <v>266</v>
      </c>
      <c r="B166" s="125"/>
      <c r="C166" s="125"/>
      <c r="D166" s="125"/>
    </row>
    <row r="167" customFormat="false" ht="40.5" hidden="false" customHeight="true" outlineLevel="3" collapsed="false">
      <c r="A167" s="79" t="s">
        <v>267</v>
      </c>
      <c r="B167" s="107"/>
      <c r="C167" s="78" t="s">
        <v>260</v>
      </c>
      <c r="D167" s="123" t="n">
        <v>1750</v>
      </c>
    </row>
    <row r="168" customFormat="false" ht="36.75" hidden="false" customHeight="true" outlineLevel="3" collapsed="false">
      <c r="A168" s="22" t="s">
        <v>268</v>
      </c>
      <c r="B168" s="107"/>
      <c r="C168" s="106" t="s">
        <v>262</v>
      </c>
      <c r="D168" s="123" t="n">
        <v>2210</v>
      </c>
    </row>
    <row r="169" s="118" customFormat="true" ht="12.75" hidden="false" customHeight="true" outlineLevel="2" collapsed="false">
      <c r="A169" s="125" t="s">
        <v>269</v>
      </c>
      <c r="B169" s="125"/>
      <c r="C169" s="125"/>
      <c r="D169" s="125"/>
    </row>
    <row r="170" customFormat="false" ht="72" hidden="false" customHeight="false" outlineLevel="3" collapsed="false">
      <c r="A170" s="22" t="s">
        <v>270</v>
      </c>
      <c r="B170" s="23"/>
      <c r="C170" s="24" t="s">
        <v>271</v>
      </c>
      <c r="D170" s="57" t="n">
        <v>50000</v>
      </c>
    </row>
    <row r="171" customFormat="false" ht="58.5" hidden="false" customHeight="true" outlineLevel="3" collapsed="false">
      <c r="A171" s="22" t="s">
        <v>272</v>
      </c>
      <c r="B171" s="23"/>
      <c r="C171" s="24" t="s">
        <v>273</v>
      </c>
      <c r="D171" s="123" t="n">
        <v>1350</v>
      </c>
    </row>
    <row r="172" customFormat="false" ht="12.75" hidden="false" customHeight="false" outlineLevel="3" collapsed="false">
      <c r="A172" s="22" t="s">
        <v>274</v>
      </c>
      <c r="B172" s="23"/>
      <c r="C172" s="24"/>
      <c r="D172" s="120" t="n">
        <v>1500</v>
      </c>
    </row>
    <row r="173" s="21" customFormat="true" ht="12.75" hidden="false" customHeight="false" outlineLevel="1" collapsed="false">
      <c r="A173" s="126" t="s">
        <v>275</v>
      </c>
      <c r="B173" s="127"/>
      <c r="C173" s="127"/>
      <c r="D173" s="128"/>
    </row>
    <row r="174" customFormat="false" ht="23.25" hidden="false" customHeight="true" outlineLevel="2" collapsed="false">
      <c r="A174" s="30" t="s">
        <v>276</v>
      </c>
      <c r="B174" s="23"/>
      <c r="C174" s="24" t="s">
        <v>277</v>
      </c>
      <c r="D174" s="28" t="n">
        <v>275</v>
      </c>
    </row>
    <row r="175" customFormat="false" ht="21.75" hidden="false" customHeight="true" outlineLevel="2" collapsed="false">
      <c r="A175" s="30" t="s">
        <v>278</v>
      </c>
      <c r="B175" s="23"/>
      <c r="C175" s="24"/>
      <c r="D175" s="28" t="n">
        <v>240</v>
      </c>
    </row>
    <row r="176" customFormat="false" ht="21" hidden="false" customHeight="true" outlineLevel="2" collapsed="false">
      <c r="A176" s="30" t="s">
        <v>279</v>
      </c>
      <c r="B176" s="23"/>
      <c r="C176" s="24"/>
      <c r="D176" s="28" t="n">
        <v>250</v>
      </c>
    </row>
    <row r="177" customFormat="false" ht="20.1" hidden="false" customHeight="true" outlineLevel="2" collapsed="false">
      <c r="A177" s="30" t="s">
        <v>280</v>
      </c>
      <c r="B177" s="23"/>
      <c r="C177" s="24" t="s">
        <v>281</v>
      </c>
      <c r="D177" s="28" t="n">
        <v>360</v>
      </c>
    </row>
    <row r="178" customFormat="false" ht="20.1" hidden="false" customHeight="true" outlineLevel="2" collapsed="false">
      <c r="A178" s="22" t="s">
        <v>282</v>
      </c>
      <c r="B178" s="23"/>
      <c r="C178" s="24"/>
      <c r="D178" s="28" t="n">
        <v>317</v>
      </c>
    </row>
    <row r="179" customFormat="false" ht="20.1" hidden="false" customHeight="true" outlineLevel="2" collapsed="false">
      <c r="A179" s="30" t="s">
        <v>283</v>
      </c>
      <c r="B179" s="23"/>
      <c r="C179" s="24"/>
      <c r="D179" s="28" t="n">
        <v>310</v>
      </c>
    </row>
    <row r="180" customFormat="false" ht="63" hidden="false" customHeight="true" outlineLevel="2" collapsed="false">
      <c r="A180" s="22" t="s">
        <v>284</v>
      </c>
      <c r="B180" s="48"/>
      <c r="C180" s="56" t="s">
        <v>285</v>
      </c>
      <c r="D180" s="28" t="n">
        <v>390</v>
      </c>
    </row>
    <row r="181" s="21" customFormat="true" ht="12.75" hidden="false" customHeight="false" outlineLevel="1" collapsed="false">
      <c r="A181" s="129" t="s">
        <v>286</v>
      </c>
      <c r="B181" s="130"/>
      <c r="C181" s="130"/>
      <c r="D181" s="131"/>
    </row>
    <row r="182" customFormat="false" ht="12.75" hidden="false" customHeight="false" outlineLevel="2" collapsed="false">
      <c r="A182" s="132" t="s">
        <v>287</v>
      </c>
      <c r="B182" s="133"/>
      <c r="C182" s="56" t="s">
        <v>288</v>
      </c>
      <c r="D182" s="134" t="n">
        <v>9500</v>
      </c>
    </row>
    <row r="183" customFormat="false" ht="12.75" hidden="false" customHeight="false" outlineLevel="2" collapsed="false">
      <c r="A183" s="132" t="s">
        <v>289</v>
      </c>
      <c r="B183" s="133"/>
      <c r="C183" s="56" t="s">
        <v>290</v>
      </c>
      <c r="D183" s="134" t="n">
        <v>16500</v>
      </c>
    </row>
    <row r="184" customFormat="false" ht="12.75" hidden="false" customHeight="false" outlineLevel="2" collapsed="false">
      <c r="A184" s="132" t="s">
        <v>291</v>
      </c>
      <c r="B184" s="133"/>
      <c r="C184" s="56" t="s">
        <v>292</v>
      </c>
      <c r="D184" s="134" t="n">
        <v>20000</v>
      </c>
    </row>
    <row r="185" s="21" customFormat="true" ht="12.75" hidden="false" customHeight="false" outlineLevel="1" collapsed="false">
      <c r="A185" s="129" t="s">
        <v>293</v>
      </c>
      <c r="B185" s="130"/>
      <c r="C185" s="130"/>
      <c r="D185" s="131"/>
    </row>
    <row r="186" customFormat="false" ht="75.75" hidden="false" customHeight="true" outlineLevel="2" collapsed="false">
      <c r="A186" s="52" t="s">
        <v>294</v>
      </c>
      <c r="B186" s="133"/>
      <c r="C186" s="56" t="s">
        <v>295</v>
      </c>
      <c r="D186" s="28" t="n">
        <v>1421</v>
      </c>
    </row>
    <row r="187" customFormat="false" ht="27.75" hidden="false" customHeight="true" outlineLevel="2" collapsed="false">
      <c r="A187" s="52" t="s">
        <v>296</v>
      </c>
      <c r="B187" s="34"/>
      <c r="C187" s="38" t="s">
        <v>297</v>
      </c>
      <c r="D187" s="95" t="n">
        <v>52800</v>
      </c>
    </row>
    <row r="188" s="118" customFormat="true" ht="30.75" hidden="false" customHeight="true" outlineLevel="2" collapsed="false">
      <c r="A188" s="135" t="s">
        <v>298</v>
      </c>
      <c r="B188" s="34"/>
      <c r="C188" s="38"/>
      <c r="D188" s="136" t="n">
        <v>60000</v>
      </c>
    </row>
    <row r="189" s="19" customFormat="true" ht="16.5" hidden="false" customHeight="false" outlineLevel="0" collapsed="false">
      <c r="A189" s="18" t="s">
        <v>299</v>
      </c>
      <c r="B189" s="18"/>
      <c r="C189" s="18"/>
      <c r="D189" s="18"/>
    </row>
    <row r="190" customFormat="false" ht="70.5" hidden="false" customHeight="true" outlineLevel="1" collapsed="false">
      <c r="A190" s="48" t="s">
        <v>300</v>
      </c>
      <c r="B190" s="23"/>
      <c r="C190" s="24" t="s">
        <v>301</v>
      </c>
      <c r="D190" s="91" t="n">
        <v>19000</v>
      </c>
      <c r="F190" s="76"/>
    </row>
    <row r="191" customFormat="false" ht="78" hidden="false" customHeight="true" outlineLevel="1" collapsed="false">
      <c r="A191" s="48" t="s">
        <v>302</v>
      </c>
      <c r="B191" s="23"/>
      <c r="C191" s="24" t="s">
        <v>303</v>
      </c>
      <c r="D191" s="91" t="n">
        <v>7500</v>
      </c>
    </row>
    <row r="192" customFormat="false" ht="78" hidden="false" customHeight="true" outlineLevel="1" collapsed="false">
      <c r="A192" s="137" t="s">
        <v>304</v>
      </c>
      <c r="B192" s="59"/>
      <c r="C192" s="98" t="s">
        <v>305</v>
      </c>
      <c r="D192" s="104" t="n">
        <v>800</v>
      </c>
    </row>
    <row r="193" s="19" customFormat="true" ht="16.5" hidden="false" customHeight="false" outlineLevel="0" collapsed="false">
      <c r="A193" s="18" t="s">
        <v>306</v>
      </c>
      <c r="B193" s="18"/>
      <c r="C193" s="18"/>
      <c r="D193" s="18"/>
    </row>
    <row r="194" s="21" customFormat="true" ht="13.5" hidden="false" customHeight="false" outlineLevel="1" collapsed="false">
      <c r="A194" s="129" t="s">
        <v>307</v>
      </c>
      <c r="B194" s="130"/>
      <c r="C194" s="130"/>
      <c r="D194" s="131"/>
    </row>
    <row r="195" customFormat="false" ht="24" hidden="false" customHeight="true" outlineLevel="2" collapsed="false">
      <c r="A195" s="63" t="s">
        <v>308</v>
      </c>
      <c r="B195" s="138"/>
      <c r="C195" s="139" t="s">
        <v>309</v>
      </c>
      <c r="D195" s="140" t="n">
        <v>10500</v>
      </c>
    </row>
    <row r="196" customFormat="false" ht="36" hidden="false" customHeight="false" outlineLevel="2" collapsed="false">
      <c r="A196" s="52" t="s">
        <v>310</v>
      </c>
      <c r="B196" s="138"/>
      <c r="C196" s="141" t="s">
        <v>311</v>
      </c>
      <c r="D196" s="142" t="n">
        <v>13369</v>
      </c>
    </row>
    <row r="197" customFormat="false" ht="36" hidden="false" customHeight="false" outlineLevel="2" collapsed="false">
      <c r="A197" s="52" t="s">
        <v>312</v>
      </c>
      <c r="B197" s="143"/>
      <c r="C197" s="141" t="s">
        <v>313</v>
      </c>
      <c r="D197" s="142" t="n">
        <v>15268</v>
      </c>
    </row>
    <row r="198" customFormat="false" ht="36" hidden="false" customHeight="false" outlineLevel="2" collapsed="false">
      <c r="A198" s="52" t="s">
        <v>314</v>
      </c>
      <c r="B198" s="143"/>
      <c r="C198" s="141" t="s">
        <v>315</v>
      </c>
      <c r="D198" s="142" t="n">
        <v>17365</v>
      </c>
    </row>
    <row r="199" customFormat="false" ht="36" hidden="false" customHeight="false" outlineLevel="2" collapsed="false">
      <c r="A199" s="58" t="s">
        <v>316</v>
      </c>
      <c r="B199" s="143"/>
      <c r="C199" s="144" t="s">
        <v>317</v>
      </c>
      <c r="D199" s="145" t="n">
        <v>18745</v>
      </c>
    </row>
    <row r="200" customFormat="false" ht="12.75" hidden="false" customHeight="true" outlineLevel="2" collapsed="false">
      <c r="A200" s="22" t="s">
        <v>318</v>
      </c>
      <c r="B200" s="22"/>
      <c r="C200" s="22"/>
      <c r="D200" s="142"/>
    </row>
    <row r="201" customFormat="false" ht="57" hidden="false" customHeight="true" outlineLevel="2" collapsed="false">
      <c r="A201" s="89" t="s">
        <v>319</v>
      </c>
      <c r="B201" s="146"/>
      <c r="C201" s="147" t="s">
        <v>320</v>
      </c>
      <c r="D201" s="148" t="n">
        <v>8855</v>
      </c>
    </row>
    <row r="202" customFormat="false" ht="36" hidden="false" customHeight="false" outlineLevel="2" collapsed="false">
      <c r="A202" s="149" t="s">
        <v>321</v>
      </c>
      <c r="B202" s="143" t="s">
        <v>227</v>
      </c>
      <c r="C202" s="150" t="s">
        <v>322</v>
      </c>
      <c r="D202" s="151" t="s">
        <v>323</v>
      </c>
    </row>
    <row r="203" s="21" customFormat="true" ht="12.75" hidden="false" customHeight="false" outlineLevel="1" collapsed="false">
      <c r="A203" s="129" t="s">
        <v>324</v>
      </c>
      <c r="B203" s="130"/>
      <c r="C203" s="130"/>
      <c r="D203" s="131"/>
    </row>
    <row r="204" customFormat="false" ht="27" hidden="false" customHeight="true" outlineLevel="2" collapsed="false">
      <c r="A204" s="152" t="s">
        <v>325</v>
      </c>
      <c r="B204" s="153"/>
      <c r="C204" s="154" t="s">
        <v>326</v>
      </c>
      <c r="D204" s="155" t="n">
        <v>8000</v>
      </c>
    </row>
    <row r="205" customFormat="false" ht="27" hidden="false" customHeight="true" outlineLevel="2" collapsed="false">
      <c r="A205" s="156" t="s">
        <v>327</v>
      </c>
      <c r="B205" s="153"/>
      <c r="C205" s="154" t="s">
        <v>328</v>
      </c>
      <c r="D205" s="155" t="n">
        <v>9600</v>
      </c>
    </row>
    <row r="206" customFormat="false" ht="26.25" hidden="false" customHeight="true" outlineLevel="2" collapsed="false">
      <c r="A206" s="156" t="s">
        <v>329</v>
      </c>
      <c r="B206" s="153"/>
      <c r="C206" s="154" t="s">
        <v>330</v>
      </c>
      <c r="D206" s="155" t="n">
        <v>10800</v>
      </c>
    </row>
    <row r="207" customFormat="false" ht="27.95" hidden="false" customHeight="true" outlineLevel="2" collapsed="false">
      <c r="A207" s="156" t="s">
        <v>331</v>
      </c>
      <c r="B207" s="153"/>
      <c r="C207" s="154" t="s">
        <v>332</v>
      </c>
      <c r="D207" s="155" t="n">
        <v>12600</v>
      </c>
    </row>
    <row r="208" customFormat="false" ht="27.95" hidden="false" customHeight="true" outlineLevel="2" collapsed="false">
      <c r="A208" s="156" t="s">
        <v>333</v>
      </c>
      <c r="B208" s="153"/>
      <c r="C208" s="154" t="s">
        <v>334</v>
      </c>
      <c r="D208" s="155" t="n">
        <v>14500</v>
      </c>
    </row>
    <row r="209" customFormat="false" ht="27.95" hidden="false" customHeight="true" outlineLevel="2" collapsed="false">
      <c r="A209" s="157" t="s">
        <v>335</v>
      </c>
      <c r="B209" s="153"/>
      <c r="C209" s="154" t="s">
        <v>336</v>
      </c>
      <c r="D209" s="155" t="n">
        <v>16000</v>
      </c>
    </row>
    <row r="210" customFormat="false" ht="35.25" hidden="false" customHeight="true" outlineLevel="2" collapsed="false">
      <c r="A210" s="152" t="s">
        <v>337</v>
      </c>
      <c r="B210" s="158"/>
      <c r="C210" s="154" t="s">
        <v>338</v>
      </c>
      <c r="D210" s="155" t="n">
        <v>8600</v>
      </c>
    </row>
    <row r="211" customFormat="false" ht="35.25" hidden="false" customHeight="true" outlineLevel="2" collapsed="false">
      <c r="A211" s="156" t="s">
        <v>339</v>
      </c>
      <c r="B211" s="158"/>
      <c r="C211" s="154" t="s">
        <v>340</v>
      </c>
      <c r="D211" s="155" t="n">
        <v>10500</v>
      </c>
    </row>
    <row r="212" customFormat="false" ht="35.25" hidden="false" customHeight="true" outlineLevel="2" collapsed="false">
      <c r="A212" s="156" t="s">
        <v>341</v>
      </c>
      <c r="B212" s="158"/>
      <c r="C212" s="154" t="s">
        <v>342</v>
      </c>
      <c r="D212" s="155" t="n">
        <v>12000</v>
      </c>
    </row>
    <row r="213" customFormat="false" ht="38.25" hidden="false" customHeight="true" outlineLevel="2" collapsed="false">
      <c r="A213" s="156" t="s">
        <v>343</v>
      </c>
      <c r="B213" s="158"/>
      <c r="C213" s="154" t="s">
        <v>344</v>
      </c>
      <c r="D213" s="155" t="n">
        <v>16000</v>
      </c>
    </row>
    <row r="214" customFormat="false" ht="42" hidden="false" customHeight="true" outlineLevel="2" collapsed="false">
      <c r="A214" s="156" t="s">
        <v>345</v>
      </c>
      <c r="B214" s="158"/>
      <c r="C214" s="154" t="s">
        <v>346</v>
      </c>
      <c r="D214" s="155" t="n">
        <v>17000</v>
      </c>
    </row>
    <row r="215" customFormat="false" ht="40.5" hidden="false" customHeight="true" outlineLevel="2" collapsed="false">
      <c r="A215" s="156" t="s">
        <v>347</v>
      </c>
      <c r="B215" s="158"/>
      <c r="C215" s="154" t="s">
        <v>348</v>
      </c>
      <c r="D215" s="155" t="n">
        <v>18900</v>
      </c>
    </row>
    <row r="216" customFormat="false" ht="48.75" hidden="false" customHeight="true" outlineLevel="2" collapsed="false">
      <c r="A216" s="156" t="s">
        <v>349</v>
      </c>
      <c r="B216" s="158"/>
      <c r="C216" s="154" t="s">
        <v>350</v>
      </c>
      <c r="D216" s="155" t="n">
        <v>19900</v>
      </c>
    </row>
    <row r="217" customFormat="false" ht="41.25" hidden="false" customHeight="true" outlineLevel="2" collapsed="false">
      <c r="A217" s="157" t="s">
        <v>351</v>
      </c>
      <c r="B217" s="158"/>
      <c r="C217" s="154" t="s">
        <v>352</v>
      </c>
      <c r="D217" s="155" t="n">
        <v>20900</v>
      </c>
    </row>
    <row r="218" s="21" customFormat="true" ht="12.75" hidden="false" customHeight="false" outlineLevel="1" collapsed="false">
      <c r="A218" s="129" t="s">
        <v>353</v>
      </c>
      <c r="B218" s="130"/>
      <c r="C218" s="130"/>
      <c r="D218" s="131"/>
    </row>
    <row r="219" customFormat="false" ht="40.5" hidden="false" customHeight="true" outlineLevel="2" collapsed="false">
      <c r="A219" s="152" t="s">
        <v>354</v>
      </c>
      <c r="B219" s="159"/>
      <c r="C219" s="160" t="s">
        <v>355</v>
      </c>
      <c r="D219" s="161" t="n">
        <v>58080</v>
      </c>
    </row>
    <row r="220" customFormat="false" ht="40.5" hidden="false" customHeight="true" outlineLevel="2" collapsed="false">
      <c r="A220" s="157" t="s">
        <v>356</v>
      </c>
      <c r="B220" s="159"/>
      <c r="C220" s="160" t="s">
        <v>357</v>
      </c>
      <c r="D220" s="161" t="n">
        <v>94380</v>
      </c>
    </row>
    <row r="221" customFormat="false" ht="40.5" hidden="false" customHeight="true" outlineLevel="2" collapsed="false">
      <c r="A221" s="152" t="s">
        <v>358</v>
      </c>
      <c r="B221" s="159"/>
      <c r="C221" s="160" t="s">
        <v>359</v>
      </c>
      <c r="D221" s="161" t="n">
        <v>56265</v>
      </c>
    </row>
    <row r="222" customFormat="false" ht="40.5" hidden="false" customHeight="true" outlineLevel="2" collapsed="false">
      <c r="A222" s="157" t="s">
        <v>360</v>
      </c>
      <c r="B222" s="159"/>
      <c r="C222" s="160" t="s">
        <v>361</v>
      </c>
      <c r="D222" s="161" t="n">
        <v>96800</v>
      </c>
    </row>
    <row r="223" s="21" customFormat="true" ht="12.75" hidden="false" customHeight="false" outlineLevel="1" collapsed="false">
      <c r="A223" s="129" t="s">
        <v>362</v>
      </c>
      <c r="B223" s="130"/>
      <c r="C223" s="130"/>
      <c r="D223" s="131"/>
    </row>
    <row r="224" customFormat="false" ht="33" hidden="false" customHeight="true" outlineLevel="2" collapsed="false">
      <c r="A224" s="152" t="s">
        <v>363</v>
      </c>
      <c r="B224" s="162"/>
      <c r="C224" s="160" t="s">
        <v>364</v>
      </c>
      <c r="D224" s="161" t="n">
        <v>12600</v>
      </c>
    </row>
    <row r="225" customFormat="false" ht="33" hidden="false" customHeight="true" outlineLevel="2" collapsed="false">
      <c r="A225" s="163" t="s">
        <v>365</v>
      </c>
      <c r="B225" s="164"/>
      <c r="C225" s="165" t="s">
        <v>366</v>
      </c>
      <c r="D225" s="161" t="n">
        <v>16350</v>
      </c>
    </row>
    <row r="226" s="19" customFormat="true" ht="16.5" hidden="false" customHeight="false" outlineLevel="0" collapsed="false">
      <c r="A226" s="18" t="s">
        <v>367</v>
      </c>
      <c r="B226" s="18"/>
      <c r="C226" s="18"/>
      <c r="D226" s="18"/>
    </row>
    <row r="227" s="21" customFormat="true" ht="12.75" hidden="false" customHeight="true" outlineLevel="1" collapsed="false">
      <c r="A227" s="88" t="s">
        <v>368</v>
      </c>
      <c r="B227" s="88"/>
      <c r="C227" s="88"/>
      <c r="D227" s="88"/>
    </row>
    <row r="228" customFormat="false" ht="54.75" hidden="false" customHeight="true" outlineLevel="2" collapsed="false">
      <c r="A228" s="166" t="s">
        <v>369</v>
      </c>
      <c r="B228" s="167" t="s">
        <v>370</v>
      </c>
      <c r="C228" s="167"/>
      <c r="D228" s="95" t="n">
        <v>180000</v>
      </c>
    </row>
    <row r="229" customFormat="false" ht="42.75" hidden="false" customHeight="true" outlineLevel="2" collapsed="false">
      <c r="A229" s="166" t="s">
        <v>371</v>
      </c>
      <c r="B229" s="167" t="s">
        <v>372</v>
      </c>
      <c r="C229" s="167"/>
      <c r="D229" s="95" t="n">
        <v>164000</v>
      </c>
    </row>
    <row r="230" customFormat="false" ht="24" hidden="false" customHeight="true" outlineLevel="2" collapsed="false">
      <c r="A230" s="166" t="s">
        <v>373</v>
      </c>
      <c r="B230" s="167" t="s">
        <v>374</v>
      </c>
      <c r="C230" s="167"/>
      <c r="D230" s="95" t="n">
        <v>152000</v>
      </c>
    </row>
    <row r="231" customFormat="false" ht="55.5" hidden="false" customHeight="true" outlineLevel="2" collapsed="false">
      <c r="A231" s="166" t="s">
        <v>375</v>
      </c>
      <c r="B231" s="167" t="s">
        <v>376</v>
      </c>
      <c r="C231" s="167"/>
      <c r="D231" s="95" t="n">
        <v>144000</v>
      </c>
    </row>
    <row r="232" customFormat="false" ht="42.75" hidden="false" customHeight="true" outlineLevel="2" collapsed="false">
      <c r="A232" s="166" t="s">
        <v>377</v>
      </c>
      <c r="B232" s="167" t="s">
        <v>378</v>
      </c>
      <c r="C232" s="167"/>
      <c r="D232" s="95" t="n">
        <v>130000</v>
      </c>
    </row>
    <row r="233" customFormat="false" ht="39.75" hidden="false" customHeight="true" outlineLevel="2" collapsed="false">
      <c r="A233" s="168" t="s">
        <v>379</v>
      </c>
      <c r="B233" s="167" t="s">
        <v>380</v>
      </c>
      <c r="C233" s="167"/>
      <c r="D233" s="91" t="n">
        <v>116000</v>
      </c>
    </row>
    <row r="234" customFormat="false" ht="24" hidden="false" customHeight="true" outlineLevel="2" collapsed="false">
      <c r="A234" s="168" t="s">
        <v>381</v>
      </c>
      <c r="B234" s="23"/>
      <c r="C234" s="23"/>
      <c r="D234" s="91" t="n">
        <v>30000</v>
      </c>
    </row>
    <row r="235" s="21" customFormat="true" ht="12.75" hidden="false" customHeight="true" outlineLevel="1" collapsed="false">
      <c r="A235" s="94" t="s">
        <v>382</v>
      </c>
      <c r="B235" s="94"/>
      <c r="C235" s="94"/>
      <c r="D235" s="94"/>
    </row>
    <row r="236" customFormat="false" ht="64.5" hidden="false" customHeight="true" outlineLevel="2" collapsed="false">
      <c r="A236" s="166" t="s">
        <v>383</v>
      </c>
      <c r="B236" s="169"/>
      <c r="C236" s="170" t="s">
        <v>384</v>
      </c>
      <c r="D236" s="51" t="n">
        <v>650</v>
      </c>
    </row>
    <row r="237" customFormat="false" ht="75.75" hidden="false" customHeight="true" outlineLevel="2" collapsed="false">
      <c r="A237" s="166" t="s">
        <v>385</v>
      </c>
      <c r="B237" s="169"/>
      <c r="C237" s="170" t="s">
        <v>386</v>
      </c>
      <c r="D237" s="51" t="n">
        <v>650</v>
      </c>
    </row>
    <row r="238" s="21" customFormat="true" ht="12.75" hidden="false" customHeight="true" outlineLevel="1" collapsed="false">
      <c r="A238" s="94" t="s">
        <v>387</v>
      </c>
      <c r="B238" s="94"/>
      <c r="C238" s="94"/>
      <c r="D238" s="94"/>
    </row>
    <row r="239" customFormat="false" ht="47.25" hidden="false" customHeight="true" outlineLevel="2" collapsed="false">
      <c r="A239" s="166" t="s">
        <v>388</v>
      </c>
      <c r="B239" s="169"/>
      <c r="C239" s="170" t="s">
        <v>389</v>
      </c>
      <c r="D239" s="61" t="n">
        <v>719</v>
      </c>
    </row>
    <row r="240" customFormat="false" ht="55.5" hidden="false" customHeight="true" outlineLevel="2" collapsed="false">
      <c r="A240" s="166" t="s">
        <v>390</v>
      </c>
      <c r="B240" s="169"/>
      <c r="C240" s="170" t="s">
        <v>391</v>
      </c>
      <c r="D240" s="61" t="n">
        <v>810</v>
      </c>
    </row>
    <row r="241" customFormat="false" ht="64.5" hidden="false" customHeight="true" outlineLevel="2" collapsed="false">
      <c r="A241" s="166" t="s">
        <v>392</v>
      </c>
      <c r="B241" s="169"/>
      <c r="C241" s="170" t="s">
        <v>393</v>
      </c>
      <c r="D241" s="33" t="n">
        <v>590</v>
      </c>
    </row>
    <row r="242" customFormat="false" ht="24.75" hidden="false" customHeight="false" outlineLevel="2" collapsed="false">
      <c r="A242" s="171" t="s">
        <v>394</v>
      </c>
      <c r="B242" s="172"/>
      <c r="C242" s="173" t="s">
        <v>395</v>
      </c>
      <c r="D242" s="174" t="n">
        <v>5050</v>
      </c>
    </row>
    <row r="243" customFormat="false" ht="7.5" hidden="false" customHeight="true" outlineLevel="0" collapsed="false">
      <c r="A243" s="175"/>
      <c r="B243" s="176"/>
      <c r="C243" s="177"/>
      <c r="D243" s="178"/>
    </row>
    <row r="244" customFormat="false" ht="12.75" hidden="false" customHeight="true" outlineLevel="0" collapsed="false">
      <c r="A244" s="179" t="s">
        <v>396</v>
      </c>
      <c r="B244" s="179"/>
      <c r="C244" s="179"/>
      <c r="D244" s="179"/>
    </row>
    <row r="245" customFormat="false" ht="12.75" hidden="false" customHeight="true" outlineLevel="0" collapsed="false">
      <c r="A245" s="179"/>
      <c r="B245" s="179"/>
      <c r="C245" s="179"/>
      <c r="D245" s="179"/>
    </row>
    <row r="246" customFormat="false" ht="12.75" hidden="false" customHeight="true" outlineLevel="0" collapsed="false">
      <c r="A246" s="179"/>
      <c r="B246" s="179"/>
      <c r="C246" s="179"/>
      <c r="D246" s="179"/>
    </row>
    <row r="248" customFormat="false" ht="12.75" hidden="false" customHeight="false" outlineLevel="0" collapsed="false">
      <c r="B248" s="0"/>
    </row>
  </sheetData>
  <mergeCells count="120">
    <mergeCell ref="A4:C4"/>
    <mergeCell ref="A6:D6"/>
    <mergeCell ref="A7:D7"/>
    <mergeCell ref="B8:B12"/>
    <mergeCell ref="C8:C9"/>
    <mergeCell ref="C10:C12"/>
    <mergeCell ref="A13:D13"/>
    <mergeCell ref="B14:B16"/>
    <mergeCell ref="C14:C16"/>
    <mergeCell ref="A17:D17"/>
    <mergeCell ref="B18:B19"/>
    <mergeCell ref="C18:C19"/>
    <mergeCell ref="B20:B23"/>
    <mergeCell ref="C20:C23"/>
    <mergeCell ref="B24:B25"/>
    <mergeCell ref="C24:C25"/>
    <mergeCell ref="A26:D26"/>
    <mergeCell ref="B28:B29"/>
    <mergeCell ref="C28:C29"/>
    <mergeCell ref="A30:D30"/>
    <mergeCell ref="B33:B34"/>
    <mergeCell ref="B35:B36"/>
    <mergeCell ref="A37:D37"/>
    <mergeCell ref="A38:A42"/>
    <mergeCell ref="B38:B42"/>
    <mergeCell ref="B45:B48"/>
    <mergeCell ref="C45:C46"/>
    <mergeCell ref="A47:A48"/>
    <mergeCell ref="B49:B50"/>
    <mergeCell ref="C49:C50"/>
    <mergeCell ref="B54:B55"/>
    <mergeCell ref="C54:C55"/>
    <mergeCell ref="B57:B58"/>
    <mergeCell ref="C57:C58"/>
    <mergeCell ref="B59:B61"/>
    <mergeCell ref="C59:C61"/>
    <mergeCell ref="A62:D62"/>
    <mergeCell ref="B63:B64"/>
    <mergeCell ref="B65:B66"/>
    <mergeCell ref="C65:C66"/>
    <mergeCell ref="B67:B68"/>
    <mergeCell ref="C67:C68"/>
    <mergeCell ref="B69:B70"/>
    <mergeCell ref="C69:C70"/>
    <mergeCell ref="B73:B76"/>
    <mergeCell ref="A78:D78"/>
    <mergeCell ref="B80:B82"/>
    <mergeCell ref="A89:D89"/>
    <mergeCell ref="B90:B91"/>
    <mergeCell ref="D90:D91"/>
    <mergeCell ref="B92:B93"/>
    <mergeCell ref="C92:C93"/>
    <mergeCell ref="A96:D96"/>
    <mergeCell ref="A97:D97"/>
    <mergeCell ref="A100:D100"/>
    <mergeCell ref="B101:B104"/>
    <mergeCell ref="C101:C104"/>
    <mergeCell ref="A105:D105"/>
    <mergeCell ref="A109:D109"/>
    <mergeCell ref="B110:C110"/>
    <mergeCell ref="B111:C111"/>
    <mergeCell ref="B112:C112"/>
    <mergeCell ref="B113:C113"/>
    <mergeCell ref="B114:C114"/>
    <mergeCell ref="B115:C115"/>
    <mergeCell ref="A116:D116"/>
    <mergeCell ref="A117:D117"/>
    <mergeCell ref="B118:B120"/>
    <mergeCell ref="B121:B122"/>
    <mergeCell ref="B123:B124"/>
    <mergeCell ref="A126:D126"/>
    <mergeCell ref="A131:D131"/>
    <mergeCell ref="A135:D135"/>
    <mergeCell ref="B136:B137"/>
    <mergeCell ref="A139:D139"/>
    <mergeCell ref="A142:D142"/>
    <mergeCell ref="A143:D143"/>
    <mergeCell ref="A146:D146"/>
    <mergeCell ref="B149:B150"/>
    <mergeCell ref="C149:C150"/>
    <mergeCell ref="A151:D151"/>
    <mergeCell ref="B152:B155"/>
    <mergeCell ref="C152:C155"/>
    <mergeCell ref="A156:D156"/>
    <mergeCell ref="A158:D158"/>
    <mergeCell ref="B159:B160"/>
    <mergeCell ref="A161:D161"/>
    <mergeCell ref="B162:B163"/>
    <mergeCell ref="B164:B165"/>
    <mergeCell ref="A166:D166"/>
    <mergeCell ref="B167:B168"/>
    <mergeCell ref="A169:D169"/>
    <mergeCell ref="B171:B172"/>
    <mergeCell ref="B174:B176"/>
    <mergeCell ref="C174:C176"/>
    <mergeCell ref="B177:B179"/>
    <mergeCell ref="C177:C179"/>
    <mergeCell ref="B187:B188"/>
    <mergeCell ref="C187:C188"/>
    <mergeCell ref="A189:D189"/>
    <mergeCell ref="A193:D193"/>
    <mergeCell ref="B195:B196"/>
    <mergeCell ref="B197:B199"/>
    <mergeCell ref="A200:C200"/>
    <mergeCell ref="B204:B209"/>
    <mergeCell ref="B210:B217"/>
    <mergeCell ref="A226:D226"/>
    <mergeCell ref="A227:D227"/>
    <mergeCell ref="B228:C228"/>
    <mergeCell ref="B229:C229"/>
    <mergeCell ref="B230:C230"/>
    <mergeCell ref="B231:C231"/>
    <mergeCell ref="B232:C232"/>
    <mergeCell ref="B233:C233"/>
    <mergeCell ref="B234:C234"/>
    <mergeCell ref="A235:D235"/>
    <mergeCell ref="B236:B237"/>
    <mergeCell ref="A238:D238"/>
    <mergeCell ref="B239:B240"/>
    <mergeCell ref="A244:D246"/>
  </mergeCells>
  <printOptions headings="false" gridLines="false" gridLinesSet="true" horizontalCentered="false" verticalCentered="false"/>
  <pageMargins left="0.7875" right="0.196527777777778" top="0.275694444444444" bottom="0.354166666666667" header="0.511811023622047" footer="0.275694444444444"/>
  <pageSetup paperSize="9" scale="71" fitToWidth="1" fitToHeight="1" pageOrder="downThenOver" orientation="portrait" blackAndWhite="false" draft="false" cellComments="none" horizontalDpi="300" verticalDpi="300" copies="1"/>
  <headerFooter differentFirst="false" differentOddEven="false">
    <oddHeader/>
    <oddFooter>&amp;C&amp;P</oddFooter>
  </headerFooter>
  <rowBreaks count="6" manualBreakCount="6">
    <brk id="61" man="true" max="16383" min="0"/>
    <brk id="82" man="true" max="16383" min="0"/>
    <brk id="131" man="true" max="16383" min="0"/>
    <brk id="155" man="true" max="16383" min="0"/>
    <brk id="188" man="true" max="16383" min="0"/>
    <brk id="21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70703125" defaultRowHeight="12.75" zeroHeight="false" outlineLevelRow="0" outlineLevelCol="0"/>
  <cols>
    <col collapsed="false" customWidth="true" hidden="false" outlineLevel="0" max="1" min="1" style="0" width="39.56"/>
    <col collapsed="false" customWidth="true" hidden="false" outlineLevel="0" max="2" min="2" style="0" width="9.28"/>
  </cols>
  <sheetData>
    <row r="1" customFormat="false" ht="18" hidden="false" customHeight="false" outlineLevel="0" collapsed="false">
      <c r="A1" s="180" t="s">
        <v>397</v>
      </c>
      <c r="B1" s="181" t="n">
        <v>5</v>
      </c>
    </row>
    <row r="2" customFormat="false" ht="18" hidden="false" customHeight="false" outlineLevel="0" collapsed="false">
      <c r="A2" s="182" t="s">
        <v>398</v>
      </c>
      <c r="B2" s="183" t="n">
        <v>10</v>
      </c>
    </row>
    <row r="3" customFormat="false" ht="18" hidden="false" customHeight="false" outlineLevel="0" collapsed="false">
      <c r="A3" s="182" t="s">
        <v>399</v>
      </c>
      <c r="B3" s="184" t="n">
        <v>5</v>
      </c>
    </row>
    <row r="4" customFormat="false" ht="18" hidden="false" customHeight="false" outlineLevel="0" collapsed="false">
      <c r="A4" s="182" t="s">
        <v>400</v>
      </c>
      <c r="B4" s="183" t="n">
        <v>9</v>
      </c>
    </row>
    <row r="5" customFormat="false" ht="18" hidden="false" customHeight="false" outlineLevel="0" collapsed="false">
      <c r="A5" s="180" t="s">
        <v>401</v>
      </c>
      <c r="B5" s="181" t="n">
        <v>5</v>
      </c>
    </row>
    <row r="6" customFormat="false" ht="18" hidden="false" customHeight="false" outlineLevel="0" collapsed="false">
      <c r="A6" s="182" t="s">
        <v>402</v>
      </c>
      <c r="B6" s="183" t="n">
        <v>9</v>
      </c>
    </row>
    <row r="7" customFormat="false" ht="18" hidden="false" customHeight="false" outlineLevel="0" collapsed="false">
      <c r="A7" s="180" t="s">
        <v>403</v>
      </c>
      <c r="B7" s="181" t="n">
        <v>5</v>
      </c>
    </row>
    <row r="8" customFormat="false" ht="18" hidden="false" customHeight="false" outlineLevel="0" collapsed="false">
      <c r="A8" s="182" t="s">
        <v>404</v>
      </c>
      <c r="B8" s="183" t="n">
        <v>9</v>
      </c>
    </row>
    <row r="9" customFormat="false" ht="18" hidden="false" customHeight="false" outlineLevel="0" collapsed="false">
      <c r="A9" s="180" t="s">
        <v>405</v>
      </c>
      <c r="B9" s="181" t="n">
        <v>5</v>
      </c>
    </row>
    <row r="10" customFormat="false" ht="18" hidden="false" customHeight="false" outlineLevel="0" collapsed="false">
      <c r="A10" s="182" t="s">
        <v>406</v>
      </c>
      <c r="B10" s="183" t="n">
        <v>9</v>
      </c>
    </row>
    <row r="11" customFormat="false" ht="18" hidden="false" customHeight="false" outlineLevel="0" collapsed="false">
      <c r="A11" s="180" t="s">
        <v>407</v>
      </c>
      <c r="B11" s="181" t="n">
        <v>10</v>
      </c>
    </row>
    <row r="12" customFormat="false" ht="18" hidden="false" customHeight="false" outlineLevel="0" collapsed="false">
      <c r="A12" s="182" t="s">
        <v>408</v>
      </c>
      <c r="B12" s="183" t="n">
        <v>18</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13671875" defaultRowHeight="12.75" zeroHeight="false" outlineLevelRow="2" outlineLevelCol="0"/>
  <cols>
    <col collapsed="false" customWidth="true" hidden="false" outlineLevel="0" max="1" min="1" style="1" width="25.41"/>
    <col collapsed="false" customWidth="true" hidden="false" outlineLevel="0" max="2" min="2" style="1" width="9.7"/>
    <col collapsed="false" customWidth="true" hidden="false" outlineLevel="0" max="3" min="3" style="1" width="61.7"/>
    <col collapsed="false" customWidth="true" hidden="false" outlineLevel="0" max="4" min="4" style="76" width="11.99"/>
    <col collapsed="false" customWidth="true" hidden="false" outlineLevel="0" max="5" min="5" style="76" width="13.99"/>
    <col collapsed="false" customWidth="false" hidden="false" outlineLevel="0" max="257" min="6" style="1" width="9.14"/>
  </cols>
  <sheetData>
    <row r="1" customFormat="false" ht="54" hidden="false" customHeight="true" outlineLevel="0" collapsed="false">
      <c r="A1" s="185"/>
      <c r="B1" s="185"/>
      <c r="C1" s="185"/>
      <c r="D1" s="185"/>
      <c r="E1" s="185"/>
    </row>
    <row r="2" customFormat="false" ht="12.75" hidden="false" customHeight="false" outlineLevel="0" collapsed="false">
      <c r="A2" s="186"/>
      <c r="D2" s="1"/>
      <c r="E2" s="187"/>
    </row>
    <row r="3" customFormat="false" ht="17.25" hidden="false" customHeight="true" outlineLevel="0" collapsed="false">
      <c r="A3" s="188" t="s">
        <v>409</v>
      </c>
      <c r="B3" s="189"/>
      <c r="D3" s="190"/>
    </row>
    <row r="4" customFormat="false" ht="4.5" hidden="false" customHeight="true" outlineLevel="0" collapsed="false">
      <c r="A4" s="191"/>
      <c r="B4" s="191"/>
    </row>
    <row r="5" s="17" customFormat="true" ht="39" hidden="false" customHeight="false" outlineLevel="0" collapsed="false">
      <c r="A5" s="192" t="s">
        <v>3</v>
      </c>
      <c r="B5" s="193" t="s">
        <v>410</v>
      </c>
      <c r="C5" s="194" t="s">
        <v>5</v>
      </c>
      <c r="D5" s="195" t="s">
        <v>6</v>
      </c>
      <c r="E5" s="196" t="s">
        <v>411</v>
      </c>
    </row>
    <row r="6" s="19" customFormat="true" ht="16.5" hidden="false" customHeight="false" outlineLevel="0" collapsed="false">
      <c r="A6" s="197" t="s">
        <v>412</v>
      </c>
      <c r="B6" s="197"/>
      <c r="C6" s="197"/>
      <c r="D6" s="197"/>
      <c r="E6" s="197"/>
    </row>
    <row r="7" s="21" customFormat="true" ht="15.75" hidden="false" customHeight="true" outlineLevel="1" collapsed="false">
      <c r="A7" s="198" t="s">
        <v>413</v>
      </c>
      <c r="B7" s="198"/>
      <c r="C7" s="198"/>
      <c r="D7" s="198"/>
      <c r="E7" s="198"/>
    </row>
    <row r="8" customFormat="false" ht="24" hidden="false" customHeight="false" outlineLevel="2" collapsed="false">
      <c r="A8" s="63" t="s">
        <v>414</v>
      </c>
      <c r="B8" s="199" t="s">
        <v>415</v>
      </c>
      <c r="C8" s="200" t="s">
        <v>416</v>
      </c>
      <c r="D8" s="201" t="n">
        <v>155</v>
      </c>
      <c r="E8" s="202" t="n">
        <v>145</v>
      </c>
    </row>
    <row r="9" customFormat="false" ht="24" hidden="false" customHeight="false" outlineLevel="2" collapsed="false">
      <c r="A9" s="52" t="s">
        <v>417</v>
      </c>
      <c r="B9" s="203" t="s">
        <v>415</v>
      </c>
      <c r="C9" s="24" t="s">
        <v>418</v>
      </c>
      <c r="D9" s="204" t="n">
        <v>220</v>
      </c>
      <c r="E9" s="205" t="n">
        <v>210</v>
      </c>
    </row>
    <row r="10" customFormat="false" ht="26.25" hidden="false" customHeight="true" outlineLevel="2" collapsed="false">
      <c r="A10" s="52" t="s">
        <v>419</v>
      </c>
      <c r="B10" s="203" t="s">
        <v>415</v>
      </c>
      <c r="C10" s="24" t="s">
        <v>420</v>
      </c>
      <c r="D10" s="204" t="n">
        <v>285</v>
      </c>
      <c r="E10" s="205" t="n">
        <v>267</v>
      </c>
    </row>
    <row r="11" customFormat="false" ht="25.5" hidden="false" customHeight="true" outlineLevel="2" collapsed="false">
      <c r="A11" s="52" t="s">
        <v>421</v>
      </c>
      <c r="B11" s="203" t="s">
        <v>415</v>
      </c>
      <c r="C11" s="24" t="s">
        <v>420</v>
      </c>
      <c r="D11" s="204" t="n">
        <v>374</v>
      </c>
      <c r="E11" s="205" t="n">
        <v>350</v>
      </c>
    </row>
    <row r="12" customFormat="false" ht="24.75" hidden="false" customHeight="false" outlineLevel="2" collapsed="false">
      <c r="A12" s="58" t="s">
        <v>422</v>
      </c>
      <c r="B12" s="206" t="s">
        <v>415</v>
      </c>
      <c r="C12" s="42" t="s">
        <v>423</v>
      </c>
      <c r="D12" s="204" t="n">
        <v>310</v>
      </c>
      <c r="E12" s="205" t="n">
        <v>290</v>
      </c>
    </row>
    <row r="13" s="21" customFormat="true" ht="15.75" hidden="false" customHeight="true" outlineLevel="1" collapsed="false">
      <c r="A13" s="198" t="s">
        <v>424</v>
      </c>
      <c r="B13" s="198"/>
      <c r="C13" s="198"/>
      <c r="D13" s="198"/>
      <c r="E13" s="198"/>
    </row>
    <row r="14" customFormat="false" ht="24" hidden="false" customHeight="false" outlineLevel="2" collapsed="false">
      <c r="A14" s="50" t="s">
        <v>425</v>
      </c>
      <c r="B14" s="207" t="s">
        <v>415</v>
      </c>
      <c r="C14" s="42" t="s">
        <v>426</v>
      </c>
      <c r="D14" s="204" t="n">
        <v>480</v>
      </c>
      <c r="E14" s="205" t="n">
        <f aca="false">D14*95%</f>
        <v>456</v>
      </c>
    </row>
    <row r="15" customFormat="false" ht="24" hidden="false" customHeight="false" outlineLevel="2" collapsed="false">
      <c r="A15" s="52" t="s">
        <v>427</v>
      </c>
      <c r="B15" s="203" t="s">
        <v>415</v>
      </c>
      <c r="C15" s="24" t="s">
        <v>428</v>
      </c>
      <c r="D15" s="204" t="n">
        <v>555</v>
      </c>
      <c r="E15" s="205" t="n">
        <f aca="false">D15*95%</f>
        <v>527.25</v>
      </c>
    </row>
    <row r="16" customFormat="false" ht="24" hidden="false" customHeight="false" outlineLevel="2" collapsed="false">
      <c r="A16" s="52" t="s">
        <v>429</v>
      </c>
      <c r="B16" s="203" t="s">
        <v>415</v>
      </c>
      <c r="C16" s="24" t="s">
        <v>430</v>
      </c>
      <c r="D16" s="204" t="n">
        <v>555</v>
      </c>
      <c r="E16" s="205" t="n">
        <f aca="false">D16*95%</f>
        <v>527.25</v>
      </c>
    </row>
    <row r="17" customFormat="false" ht="24" hidden="false" customHeight="false" outlineLevel="2" collapsed="false">
      <c r="A17" s="52" t="s">
        <v>431</v>
      </c>
      <c r="B17" s="203" t="s">
        <v>415</v>
      </c>
      <c r="C17" s="24" t="s">
        <v>432</v>
      </c>
      <c r="D17" s="204" t="n">
        <v>1020</v>
      </c>
      <c r="E17" s="205" t="n">
        <f aca="false">D17*95%</f>
        <v>969</v>
      </c>
    </row>
    <row r="18" customFormat="false" ht="24" hidden="false" customHeight="false" outlineLevel="2" collapsed="false">
      <c r="A18" s="52" t="s">
        <v>433</v>
      </c>
      <c r="B18" s="203" t="s">
        <v>415</v>
      </c>
      <c r="C18" s="24" t="s">
        <v>432</v>
      </c>
      <c r="D18" s="204" t="n">
        <v>1200</v>
      </c>
      <c r="E18" s="205" t="n">
        <f aca="false">D18*95%</f>
        <v>1140</v>
      </c>
    </row>
    <row r="19" customFormat="false" ht="24" hidden="false" customHeight="false" outlineLevel="2" collapsed="false">
      <c r="A19" s="52" t="s">
        <v>434</v>
      </c>
      <c r="B19" s="203" t="s">
        <v>415</v>
      </c>
      <c r="C19" s="24" t="s">
        <v>435</v>
      </c>
      <c r="D19" s="204" t="n">
        <v>555</v>
      </c>
      <c r="E19" s="205" t="n">
        <f aca="false">D19*95%</f>
        <v>527.25</v>
      </c>
    </row>
    <row r="20" customFormat="false" ht="24" hidden="false" customHeight="false" outlineLevel="2" collapsed="false">
      <c r="A20" s="52" t="s">
        <v>436</v>
      </c>
      <c r="B20" s="203" t="s">
        <v>415</v>
      </c>
      <c r="C20" s="24" t="s">
        <v>437</v>
      </c>
      <c r="D20" s="204" t="n">
        <v>621</v>
      </c>
      <c r="E20" s="205" t="n">
        <f aca="false">D20*95%</f>
        <v>589.95</v>
      </c>
    </row>
    <row r="21" customFormat="false" ht="24.75" hidden="false" customHeight="false" outlineLevel="2" collapsed="false">
      <c r="A21" s="58" t="s">
        <v>438</v>
      </c>
      <c r="B21" s="206" t="s">
        <v>415</v>
      </c>
      <c r="C21" s="32" t="s">
        <v>439</v>
      </c>
      <c r="D21" s="204" t="n">
        <v>621</v>
      </c>
      <c r="E21" s="205" t="n">
        <f aca="false">D21*95%</f>
        <v>589.95</v>
      </c>
    </row>
    <row r="22" s="21" customFormat="true" ht="15" hidden="false" customHeight="true" outlineLevel="1" collapsed="false">
      <c r="A22" s="198" t="s">
        <v>440</v>
      </c>
      <c r="B22" s="198"/>
      <c r="C22" s="198"/>
      <c r="D22" s="198"/>
      <c r="E22" s="198"/>
    </row>
    <row r="23" customFormat="false" ht="26.25" hidden="false" customHeight="true" outlineLevel="2" collapsed="false">
      <c r="A23" s="52" t="s">
        <v>441</v>
      </c>
      <c r="B23" s="203" t="s">
        <v>415</v>
      </c>
      <c r="C23" s="27" t="s">
        <v>442</v>
      </c>
      <c r="D23" s="204" t="n">
        <v>740</v>
      </c>
      <c r="E23" s="205" t="n">
        <f aca="false">D23*95%</f>
        <v>703</v>
      </c>
    </row>
    <row r="24" customFormat="false" ht="25.5" hidden="false" customHeight="true" outlineLevel="2" collapsed="false">
      <c r="A24" s="52" t="s">
        <v>443</v>
      </c>
      <c r="B24" s="203" t="s">
        <v>415</v>
      </c>
      <c r="C24" s="27" t="s">
        <v>444</v>
      </c>
      <c r="D24" s="204" t="n">
        <v>831</v>
      </c>
      <c r="E24" s="205" t="n">
        <f aca="false">D24*95%</f>
        <v>789.45</v>
      </c>
    </row>
    <row r="25" customFormat="false" ht="25.5" hidden="false" customHeight="true" outlineLevel="2" collapsed="false">
      <c r="A25" s="52" t="s">
        <v>445</v>
      </c>
      <c r="B25" s="203" t="s">
        <v>415</v>
      </c>
      <c r="C25" s="24" t="s">
        <v>446</v>
      </c>
      <c r="D25" s="204" t="n">
        <v>831</v>
      </c>
      <c r="E25" s="205" t="n">
        <f aca="false">D25*95%</f>
        <v>789.45</v>
      </c>
    </row>
    <row r="26" customFormat="false" ht="26.25" hidden="false" customHeight="true" outlineLevel="2" collapsed="false">
      <c r="A26" s="52" t="s">
        <v>447</v>
      </c>
      <c r="B26" s="203" t="s">
        <v>415</v>
      </c>
      <c r="C26" s="24" t="s">
        <v>448</v>
      </c>
      <c r="D26" s="204" t="n">
        <v>950</v>
      </c>
      <c r="E26" s="205" t="n">
        <f aca="false">D26*95%</f>
        <v>902.5</v>
      </c>
    </row>
    <row r="27" customFormat="false" ht="26.25" hidden="false" customHeight="true" outlineLevel="2" collapsed="false">
      <c r="A27" s="52" t="s">
        <v>449</v>
      </c>
      <c r="B27" s="203" t="s">
        <v>415</v>
      </c>
      <c r="C27" s="24" t="s">
        <v>450</v>
      </c>
      <c r="D27" s="204" t="n">
        <v>1060</v>
      </c>
      <c r="E27" s="205" t="n">
        <f aca="false">D27*95%</f>
        <v>1007</v>
      </c>
    </row>
    <row r="28" customFormat="false" ht="25.5" hidden="false" customHeight="true" outlineLevel="2" collapsed="false">
      <c r="A28" s="52" t="s">
        <v>451</v>
      </c>
      <c r="B28" s="203" t="s">
        <v>415</v>
      </c>
      <c r="C28" s="24" t="s">
        <v>452</v>
      </c>
      <c r="D28" s="204" t="n">
        <v>1060</v>
      </c>
      <c r="E28" s="205" t="n">
        <f aca="false">D28*95%</f>
        <v>1007</v>
      </c>
    </row>
    <row r="29" customFormat="false" ht="25.5" hidden="false" customHeight="true" outlineLevel="2" collapsed="false">
      <c r="A29" s="52" t="s">
        <v>453</v>
      </c>
      <c r="B29" s="203" t="s">
        <v>415</v>
      </c>
      <c r="C29" s="24" t="s">
        <v>454</v>
      </c>
      <c r="D29" s="204" t="n">
        <v>1090</v>
      </c>
      <c r="E29" s="205" t="n">
        <f aca="false">D29*95%</f>
        <v>1035.5</v>
      </c>
    </row>
    <row r="30" customFormat="false" ht="25.5" hidden="false" customHeight="true" outlineLevel="2" collapsed="false">
      <c r="A30" s="52" t="s">
        <v>455</v>
      </c>
      <c r="B30" s="203" t="s">
        <v>415</v>
      </c>
      <c r="C30" s="24" t="s">
        <v>456</v>
      </c>
      <c r="D30" s="204" t="n">
        <v>1100</v>
      </c>
      <c r="E30" s="205" t="n">
        <f aca="false">D30*95%</f>
        <v>1045</v>
      </c>
    </row>
    <row r="31" customFormat="false" ht="26.25" hidden="false" customHeight="true" outlineLevel="2" collapsed="false">
      <c r="A31" s="52" t="s">
        <v>457</v>
      </c>
      <c r="B31" s="203" t="s">
        <v>415</v>
      </c>
      <c r="C31" s="24" t="s">
        <v>458</v>
      </c>
      <c r="D31" s="204" t="n">
        <v>1100</v>
      </c>
      <c r="E31" s="205" t="n">
        <f aca="false">D31*95%</f>
        <v>1045</v>
      </c>
    </row>
    <row r="32" customFormat="false" ht="26.25" hidden="false" customHeight="true" outlineLevel="2" collapsed="false">
      <c r="A32" s="52" t="s">
        <v>459</v>
      </c>
      <c r="B32" s="203" t="s">
        <v>415</v>
      </c>
      <c r="C32" s="24" t="s">
        <v>460</v>
      </c>
      <c r="D32" s="204" t="n">
        <v>1420</v>
      </c>
      <c r="E32" s="205" t="n">
        <f aca="false">D32*95%</f>
        <v>1349</v>
      </c>
    </row>
    <row r="33" customFormat="false" ht="25.5" hidden="false" customHeight="true" outlineLevel="2" collapsed="false">
      <c r="A33" s="52" t="s">
        <v>461</v>
      </c>
      <c r="B33" s="203" t="s">
        <v>415</v>
      </c>
      <c r="C33" s="24" t="s">
        <v>462</v>
      </c>
      <c r="D33" s="204" t="n">
        <v>1700</v>
      </c>
      <c r="E33" s="205" t="n">
        <f aca="false">D33*95%</f>
        <v>1615</v>
      </c>
    </row>
    <row r="34" customFormat="false" ht="27" hidden="false" customHeight="true" outlineLevel="2" collapsed="false">
      <c r="A34" s="208" t="s">
        <v>463</v>
      </c>
      <c r="B34" s="209" t="s">
        <v>415</v>
      </c>
      <c r="C34" s="38" t="s">
        <v>464</v>
      </c>
      <c r="D34" s="210" t="n">
        <v>1700</v>
      </c>
      <c r="E34" s="211" t="n">
        <f aca="false">D34*95%</f>
        <v>1615</v>
      </c>
    </row>
    <row r="35" s="19" customFormat="true" ht="16.5" hidden="false" customHeight="true" outlineLevel="0" collapsed="false">
      <c r="A35" s="197" t="s">
        <v>465</v>
      </c>
      <c r="B35" s="197"/>
      <c r="C35" s="197"/>
      <c r="D35" s="197"/>
      <c r="E35" s="197"/>
    </row>
    <row r="36" customFormat="false" ht="12.75" hidden="false" customHeight="false" outlineLevel="1" collapsed="false">
      <c r="A36" s="63" t="s">
        <v>466</v>
      </c>
      <c r="B36" s="212" t="s">
        <v>415</v>
      </c>
      <c r="C36" s="139" t="s">
        <v>467</v>
      </c>
      <c r="D36" s="213" t="n">
        <v>15327</v>
      </c>
      <c r="E36" s="214" t="n">
        <f aca="false">D36*0.95</f>
        <v>14560.65</v>
      </c>
    </row>
    <row r="37" customFormat="false" ht="12.75" hidden="false" customHeight="false" outlineLevel="1" collapsed="false">
      <c r="A37" s="52" t="s">
        <v>468</v>
      </c>
      <c r="B37" s="215" t="s">
        <v>415</v>
      </c>
      <c r="C37" s="216" t="s">
        <v>469</v>
      </c>
      <c r="D37" s="217" t="n">
        <v>11856</v>
      </c>
      <c r="E37" s="218" t="n">
        <f aca="false">D37*0.95</f>
        <v>11263.2</v>
      </c>
    </row>
    <row r="38" customFormat="false" ht="12.75" hidden="false" customHeight="false" outlineLevel="1" collapsed="false">
      <c r="A38" s="52" t="s">
        <v>470</v>
      </c>
      <c r="B38" s="215" t="s">
        <v>415</v>
      </c>
      <c r="C38" s="216" t="s">
        <v>471</v>
      </c>
      <c r="D38" s="217" t="n">
        <v>11856</v>
      </c>
      <c r="E38" s="218" t="n">
        <f aca="false">D38*0.95</f>
        <v>11263.2</v>
      </c>
    </row>
    <row r="39" customFormat="false" ht="12.75" hidden="false" customHeight="false" outlineLevel="1" collapsed="false">
      <c r="A39" s="52" t="s">
        <v>472</v>
      </c>
      <c r="B39" s="215" t="s">
        <v>415</v>
      </c>
      <c r="C39" s="216" t="s">
        <v>467</v>
      </c>
      <c r="D39" s="217" t="n">
        <v>10906</v>
      </c>
      <c r="E39" s="218" t="n">
        <f aca="false">D39*0.95</f>
        <v>10360.7</v>
      </c>
    </row>
    <row r="40" customFormat="false" ht="12.75" hidden="false" customHeight="false" outlineLevel="1" collapsed="false">
      <c r="A40" s="52" t="s">
        <v>473</v>
      </c>
      <c r="B40" s="215" t="s">
        <v>415</v>
      </c>
      <c r="C40" s="216" t="s">
        <v>469</v>
      </c>
      <c r="D40" s="217" t="n">
        <v>8097</v>
      </c>
      <c r="E40" s="218" t="n">
        <f aca="false">D40*0.95</f>
        <v>7692.15</v>
      </c>
    </row>
    <row r="41" customFormat="false" ht="12.75" hidden="false" customHeight="false" outlineLevel="1" collapsed="false">
      <c r="A41" s="52" t="s">
        <v>474</v>
      </c>
      <c r="B41" s="215" t="s">
        <v>415</v>
      </c>
      <c r="C41" s="216" t="s">
        <v>467</v>
      </c>
      <c r="D41" s="217" t="n">
        <v>7973</v>
      </c>
      <c r="E41" s="218" t="n">
        <f aca="false">D41*0.95</f>
        <v>7574.35</v>
      </c>
    </row>
    <row r="42" customFormat="false" ht="12.75" hidden="false" customHeight="false" outlineLevel="1" collapsed="false">
      <c r="A42" s="52" t="s">
        <v>475</v>
      </c>
      <c r="B42" s="215" t="s">
        <v>415</v>
      </c>
      <c r="C42" s="216" t="s">
        <v>469</v>
      </c>
      <c r="D42" s="217" t="n">
        <v>5908</v>
      </c>
      <c r="E42" s="218" t="n">
        <f aca="false">D42*0.95</f>
        <v>5612.6</v>
      </c>
    </row>
    <row r="43" customFormat="false" ht="12.75" hidden="false" customHeight="false" outlineLevel="1" collapsed="false">
      <c r="A43" s="52" t="s">
        <v>476</v>
      </c>
      <c r="B43" s="215" t="s">
        <v>415</v>
      </c>
      <c r="C43" s="216" t="s">
        <v>477</v>
      </c>
      <c r="D43" s="217" t="n">
        <v>91502</v>
      </c>
      <c r="E43" s="218" t="n">
        <f aca="false">D43*0.95</f>
        <v>86926.9</v>
      </c>
    </row>
    <row r="44" customFormat="false" ht="12.75" hidden="false" customHeight="false" outlineLevel="1" collapsed="false">
      <c r="A44" s="52" t="s">
        <v>478</v>
      </c>
      <c r="B44" s="215" t="s">
        <v>415</v>
      </c>
      <c r="C44" s="216" t="s">
        <v>479</v>
      </c>
      <c r="D44" s="217" t="n">
        <v>68575</v>
      </c>
      <c r="E44" s="218" t="n">
        <f aca="false">D44*0.95</f>
        <v>65146.25</v>
      </c>
    </row>
    <row r="45" customFormat="false" ht="12.75" hidden="false" customHeight="false" outlineLevel="1" collapsed="false">
      <c r="A45" s="52" t="s">
        <v>480</v>
      </c>
      <c r="B45" s="215" t="s">
        <v>415</v>
      </c>
      <c r="C45" s="216" t="s">
        <v>481</v>
      </c>
      <c r="D45" s="217" t="n">
        <v>65270</v>
      </c>
      <c r="E45" s="218" t="n">
        <f aca="false">D45*0.95</f>
        <v>62006.5</v>
      </c>
    </row>
    <row r="46" customFormat="false" ht="12.75" hidden="false" customHeight="false" outlineLevel="1" collapsed="false">
      <c r="A46" s="52" t="s">
        <v>482</v>
      </c>
      <c r="B46" s="215" t="s">
        <v>415</v>
      </c>
      <c r="C46" s="216" t="s">
        <v>483</v>
      </c>
      <c r="D46" s="217" t="n">
        <v>58850</v>
      </c>
      <c r="E46" s="218" t="n">
        <f aca="false">D46*0.95</f>
        <v>55907.5</v>
      </c>
    </row>
    <row r="47" customFormat="false" ht="12.75" hidden="false" customHeight="false" outlineLevel="1" collapsed="false">
      <c r="A47" s="52" t="s">
        <v>484</v>
      </c>
      <c r="B47" s="215" t="s">
        <v>415</v>
      </c>
      <c r="C47" s="216" t="s">
        <v>485</v>
      </c>
      <c r="D47" s="217" t="n">
        <v>65683</v>
      </c>
      <c r="E47" s="218" t="n">
        <f aca="false">D47*0.95</f>
        <v>62398.85</v>
      </c>
    </row>
    <row r="48" customFormat="false" ht="12.75" hidden="false" customHeight="false" outlineLevel="1" collapsed="false">
      <c r="A48" s="52" t="s">
        <v>486</v>
      </c>
      <c r="B48" s="215" t="s">
        <v>415</v>
      </c>
      <c r="C48" s="219" t="s">
        <v>487</v>
      </c>
      <c r="D48" s="217" t="n">
        <v>42550</v>
      </c>
      <c r="E48" s="218" t="n">
        <f aca="false">D48*0.95</f>
        <v>40422.5</v>
      </c>
    </row>
    <row r="49" customFormat="false" ht="12.75" hidden="false" customHeight="false" outlineLevel="1" collapsed="false">
      <c r="A49" s="52" t="s">
        <v>488</v>
      </c>
      <c r="B49" s="215" t="s">
        <v>415</v>
      </c>
      <c r="C49" s="216" t="s">
        <v>489</v>
      </c>
      <c r="D49" s="217" t="n">
        <v>40690</v>
      </c>
      <c r="E49" s="218" t="n">
        <f aca="false">D49*0.95</f>
        <v>38655.5</v>
      </c>
    </row>
    <row r="50" customFormat="false" ht="12.75" hidden="false" customHeight="false" outlineLevel="1" collapsed="false">
      <c r="A50" s="52" t="s">
        <v>490</v>
      </c>
      <c r="B50" s="215" t="s">
        <v>415</v>
      </c>
      <c r="C50" s="216" t="s">
        <v>491</v>
      </c>
      <c r="D50" s="217" t="n">
        <v>36147</v>
      </c>
      <c r="E50" s="218" t="n">
        <f aca="false">D50*0.95</f>
        <v>34339.65</v>
      </c>
    </row>
    <row r="51" customFormat="false" ht="12.75" hidden="false" customHeight="false" outlineLevel="1" collapsed="false">
      <c r="A51" s="52" t="s">
        <v>492</v>
      </c>
      <c r="B51" s="215" t="s">
        <v>415</v>
      </c>
      <c r="C51" s="216" t="s">
        <v>493</v>
      </c>
      <c r="D51" s="217" t="n">
        <v>36147</v>
      </c>
      <c r="E51" s="218" t="n">
        <f aca="false">D51*0.95</f>
        <v>34339.65</v>
      </c>
    </row>
    <row r="52" customFormat="false" ht="12.75" hidden="false" customHeight="false" outlineLevel="1" collapsed="false">
      <c r="A52" s="52" t="s">
        <v>494</v>
      </c>
      <c r="B52" s="215" t="s">
        <v>415</v>
      </c>
      <c r="C52" s="216" t="s">
        <v>495</v>
      </c>
      <c r="D52" s="217" t="n">
        <v>44863</v>
      </c>
      <c r="E52" s="218" t="n">
        <f aca="false">D52*0.95</f>
        <v>42619.85</v>
      </c>
    </row>
    <row r="53" customFormat="false" ht="12.75" hidden="false" customHeight="false" outlineLevel="1" collapsed="false">
      <c r="A53" s="52" t="s">
        <v>496</v>
      </c>
      <c r="B53" s="215" t="s">
        <v>415</v>
      </c>
      <c r="C53" s="216" t="s">
        <v>497</v>
      </c>
      <c r="D53" s="217" t="n">
        <v>28174</v>
      </c>
      <c r="E53" s="218" t="n">
        <f aca="false">D53*0.95</f>
        <v>26765.3</v>
      </c>
    </row>
    <row r="54" customFormat="false" ht="12.75" hidden="false" customHeight="false" outlineLevel="1" collapsed="false">
      <c r="A54" s="52" t="s">
        <v>498</v>
      </c>
      <c r="B54" s="215" t="s">
        <v>415</v>
      </c>
      <c r="C54" s="216" t="s">
        <v>499</v>
      </c>
      <c r="D54" s="217" t="n">
        <v>27554</v>
      </c>
      <c r="E54" s="218" t="n">
        <f aca="false">D54*0.95</f>
        <v>26176.3</v>
      </c>
    </row>
    <row r="55" customFormat="false" ht="12.75" hidden="false" customHeight="false" outlineLevel="1" collapsed="false">
      <c r="A55" s="52" t="s">
        <v>500</v>
      </c>
      <c r="B55" s="215" t="s">
        <v>415</v>
      </c>
      <c r="C55" s="216" t="s">
        <v>501</v>
      </c>
      <c r="D55" s="217" t="n">
        <v>23051</v>
      </c>
      <c r="E55" s="218" t="n">
        <f aca="false">D55*0.95</f>
        <v>21898.45</v>
      </c>
    </row>
    <row r="56" customFormat="false" ht="12.75" hidden="false" customHeight="false" outlineLevel="1" collapsed="false">
      <c r="A56" s="52" t="s">
        <v>502</v>
      </c>
      <c r="B56" s="215" t="s">
        <v>415</v>
      </c>
      <c r="C56" s="216" t="s">
        <v>503</v>
      </c>
      <c r="D56" s="217" t="n">
        <v>26191</v>
      </c>
      <c r="E56" s="218" t="n">
        <f aca="false">D56*0.95</f>
        <v>24881.45</v>
      </c>
    </row>
    <row r="57" customFormat="false" ht="12.75" hidden="false" customHeight="false" outlineLevel="1" collapsed="false">
      <c r="A57" s="52" t="s">
        <v>504</v>
      </c>
      <c r="B57" s="215" t="s">
        <v>415</v>
      </c>
      <c r="C57" s="216" t="s">
        <v>505</v>
      </c>
      <c r="D57" s="217" t="n">
        <v>25530</v>
      </c>
      <c r="E57" s="218" t="n">
        <f aca="false">D57*0.95</f>
        <v>24253.5</v>
      </c>
    </row>
    <row r="58" customFormat="false" ht="13.5" hidden="false" customHeight="false" outlineLevel="1" collapsed="false">
      <c r="A58" s="208" t="s">
        <v>506</v>
      </c>
      <c r="B58" s="220" t="s">
        <v>415</v>
      </c>
      <c r="C58" s="221" t="s">
        <v>507</v>
      </c>
      <c r="D58" s="222" t="n">
        <v>21110</v>
      </c>
      <c r="E58" s="223" t="n">
        <f aca="false">D58*0.95</f>
        <v>20054.5</v>
      </c>
    </row>
    <row r="59" s="19" customFormat="true" ht="16.5" hidden="false" customHeight="true" outlineLevel="0" collapsed="false">
      <c r="A59" s="197" t="s">
        <v>508</v>
      </c>
      <c r="B59" s="197"/>
      <c r="C59" s="197"/>
      <c r="D59" s="197"/>
      <c r="E59" s="197"/>
    </row>
    <row r="60" customFormat="false" ht="12.75" hidden="false" customHeight="false" outlineLevel="1" collapsed="false">
      <c r="A60" s="224" t="s">
        <v>509</v>
      </c>
      <c r="B60" s="80" t="s">
        <v>510</v>
      </c>
      <c r="C60" s="225" t="s">
        <v>511</v>
      </c>
      <c r="D60" s="226" t="n">
        <v>2231</v>
      </c>
      <c r="E60" s="227"/>
    </row>
    <row r="61" customFormat="false" ht="12.75" hidden="false" customHeight="false" outlineLevel="1" collapsed="false">
      <c r="A61" s="30" t="s">
        <v>512</v>
      </c>
      <c r="B61" s="23" t="s">
        <v>510</v>
      </c>
      <c r="C61" s="225" t="s">
        <v>513</v>
      </c>
      <c r="D61" s="228" t="n">
        <v>1901</v>
      </c>
      <c r="E61" s="229"/>
    </row>
    <row r="62" customFormat="false" ht="12.75" hidden="false" customHeight="false" outlineLevel="1" collapsed="false">
      <c r="A62" s="224" t="s">
        <v>514</v>
      </c>
      <c r="B62" s="23" t="s">
        <v>510</v>
      </c>
      <c r="C62" s="44" t="s">
        <v>515</v>
      </c>
      <c r="D62" s="230" t="n">
        <v>2450</v>
      </c>
      <c r="E62" s="231"/>
    </row>
    <row r="63" customFormat="false" ht="12.75" hidden="false" customHeight="false" outlineLevel="1" collapsed="false">
      <c r="A63" s="224" t="s">
        <v>516</v>
      </c>
      <c r="B63" s="23" t="s">
        <v>510</v>
      </c>
      <c r="C63" s="225" t="s">
        <v>517</v>
      </c>
      <c r="D63" s="228" t="n">
        <v>3016</v>
      </c>
      <c r="E63" s="229"/>
    </row>
    <row r="64" customFormat="false" ht="12.75" hidden="false" customHeight="false" outlineLevel="1" collapsed="false">
      <c r="A64" s="224" t="s">
        <v>518</v>
      </c>
      <c r="B64" s="23" t="s">
        <v>510</v>
      </c>
      <c r="C64" s="44" t="s">
        <v>519</v>
      </c>
      <c r="D64" s="230" t="n">
        <v>3471</v>
      </c>
      <c r="E64" s="231"/>
    </row>
    <row r="65" customFormat="false" ht="12.75" hidden="false" customHeight="false" outlineLevel="1" collapsed="false">
      <c r="A65" s="224" t="s">
        <v>520</v>
      </c>
      <c r="B65" s="23" t="s">
        <v>510</v>
      </c>
      <c r="C65" s="225" t="s">
        <v>521</v>
      </c>
      <c r="D65" s="228" t="n">
        <v>4751</v>
      </c>
      <c r="E65" s="229"/>
    </row>
    <row r="66" customFormat="false" ht="12.75" hidden="false" customHeight="false" outlineLevel="1" collapsed="false">
      <c r="A66" s="224" t="s">
        <v>522</v>
      </c>
      <c r="B66" s="23" t="s">
        <v>510</v>
      </c>
      <c r="C66" s="44" t="s">
        <v>523</v>
      </c>
      <c r="D66" s="230" t="n">
        <v>4421</v>
      </c>
      <c r="E66" s="231"/>
    </row>
    <row r="67" customFormat="false" ht="12.75" hidden="false" customHeight="false" outlineLevel="1" collapsed="false">
      <c r="A67" s="224" t="s">
        <v>524</v>
      </c>
      <c r="B67" s="23" t="s">
        <v>510</v>
      </c>
      <c r="C67" s="225" t="s">
        <v>525</v>
      </c>
      <c r="D67" s="228" t="n">
        <v>5040</v>
      </c>
      <c r="E67" s="229"/>
    </row>
    <row r="68" customFormat="false" ht="13.5" hidden="false" customHeight="false" outlineLevel="1" collapsed="false">
      <c r="A68" s="224" t="s">
        <v>526</v>
      </c>
      <c r="B68" s="23" t="s">
        <v>510</v>
      </c>
      <c r="C68" s="44" t="s">
        <v>527</v>
      </c>
      <c r="D68" s="230" t="n">
        <v>7023</v>
      </c>
      <c r="E68" s="231"/>
    </row>
    <row r="69" s="19" customFormat="true" ht="16.5" hidden="false" customHeight="true" outlineLevel="0" collapsed="false">
      <c r="A69" s="197" t="s">
        <v>528</v>
      </c>
      <c r="B69" s="197"/>
      <c r="C69" s="197"/>
      <c r="D69" s="197"/>
      <c r="E69" s="197"/>
    </row>
    <row r="70" customFormat="false" ht="24" hidden="false" customHeight="false" outlineLevel="1" collapsed="false">
      <c r="A70" s="85" t="s">
        <v>529</v>
      </c>
      <c r="B70" s="64" t="s">
        <v>170</v>
      </c>
      <c r="C70" s="232"/>
      <c r="D70" s="233" t="n">
        <f aca="false">E70*110%</f>
        <v>641.3</v>
      </c>
      <c r="E70" s="234" t="n">
        <v>583</v>
      </c>
    </row>
    <row r="71" customFormat="false" ht="27.75" hidden="false" customHeight="true" outlineLevel="1" collapsed="false">
      <c r="A71" s="30" t="s">
        <v>530</v>
      </c>
      <c r="B71" s="23" t="s">
        <v>170</v>
      </c>
      <c r="C71" s="235"/>
      <c r="D71" s="230" t="n">
        <f aca="false">E71*110%</f>
        <v>1348.6</v>
      </c>
      <c r="E71" s="236" t="n">
        <v>1226</v>
      </c>
    </row>
    <row r="72" customFormat="false" ht="24.75" hidden="false" customHeight="true" outlineLevel="1" collapsed="false">
      <c r="A72" s="30" t="s">
        <v>531</v>
      </c>
      <c r="B72" s="23" t="s">
        <v>170</v>
      </c>
      <c r="C72" s="237"/>
      <c r="D72" s="230" t="n">
        <f aca="false">E72*110%</f>
        <v>1348.6</v>
      </c>
      <c r="E72" s="238" t="n">
        <v>1226</v>
      </c>
    </row>
    <row r="73" customFormat="false" ht="24" hidden="false" customHeight="false" outlineLevel="1" collapsed="false">
      <c r="A73" s="30" t="s">
        <v>532</v>
      </c>
      <c r="B73" s="23" t="s">
        <v>170</v>
      </c>
      <c r="C73" s="235"/>
      <c r="D73" s="230" t="n">
        <f aca="false">E73*110%</f>
        <v>2697.2</v>
      </c>
      <c r="E73" s="236" t="n">
        <v>2452</v>
      </c>
    </row>
    <row r="74" customFormat="false" ht="24" hidden="false" customHeight="false" outlineLevel="1" collapsed="false">
      <c r="A74" s="30" t="s">
        <v>533</v>
      </c>
      <c r="B74" s="23" t="s">
        <v>170</v>
      </c>
      <c r="C74" s="237"/>
      <c r="D74" s="230" t="n">
        <f aca="false">E74*110%</f>
        <v>2697.2</v>
      </c>
      <c r="E74" s="238" t="n">
        <v>2452</v>
      </c>
    </row>
    <row r="75" customFormat="false" ht="24" hidden="false" customHeight="false" outlineLevel="1" collapsed="false">
      <c r="A75" s="30" t="s">
        <v>534</v>
      </c>
      <c r="B75" s="23" t="s">
        <v>170</v>
      </c>
      <c r="C75" s="235" t="s">
        <v>535</v>
      </c>
      <c r="D75" s="230" t="n">
        <f aca="false">E75*110%</f>
        <v>2530</v>
      </c>
      <c r="E75" s="236" t="n">
        <v>2300</v>
      </c>
    </row>
    <row r="76" customFormat="false" ht="36.75" hidden="false" customHeight="false" outlineLevel="1" collapsed="false">
      <c r="A76" s="239" t="s">
        <v>536</v>
      </c>
      <c r="B76" s="34" t="s">
        <v>170</v>
      </c>
      <c r="C76" s="240" t="s">
        <v>537</v>
      </c>
      <c r="D76" s="226" t="n">
        <f aca="false">E76*110%</f>
        <v>4215.2</v>
      </c>
      <c r="E76" s="241" t="n">
        <v>3832</v>
      </c>
    </row>
    <row r="77" s="19" customFormat="true" ht="16.5" hidden="false" customHeight="true" outlineLevel="0" collapsed="false">
      <c r="A77" s="197" t="s">
        <v>538</v>
      </c>
      <c r="B77" s="197"/>
      <c r="C77" s="197"/>
      <c r="D77" s="197"/>
      <c r="E77" s="197"/>
    </row>
    <row r="78" customFormat="false" ht="13.5" hidden="false" customHeight="true" outlineLevel="1" collapsed="false">
      <c r="A78" s="30" t="s">
        <v>539</v>
      </c>
      <c r="B78" s="64"/>
      <c r="C78" s="44" t="s">
        <v>540</v>
      </c>
      <c r="D78" s="230" t="n">
        <v>1570</v>
      </c>
      <c r="E78" s="231" t="n">
        <f aca="false">D78*90%</f>
        <v>1413</v>
      </c>
    </row>
    <row r="79" customFormat="false" ht="12.75" hidden="false" customHeight="false" outlineLevel="1" collapsed="false">
      <c r="A79" s="30" t="s">
        <v>541</v>
      </c>
      <c r="B79" s="64"/>
      <c r="C79" s="44" t="s">
        <v>542</v>
      </c>
      <c r="D79" s="230" t="n">
        <v>1736</v>
      </c>
      <c r="E79" s="231" t="n">
        <f aca="false">D79*90%</f>
        <v>1562.4</v>
      </c>
    </row>
    <row r="80" customFormat="false" ht="12.75" hidden="false" customHeight="false" outlineLevel="1" collapsed="false">
      <c r="A80" s="30" t="s">
        <v>543</v>
      </c>
      <c r="B80" s="64"/>
      <c r="C80" s="44" t="s">
        <v>544</v>
      </c>
      <c r="D80" s="230" t="n">
        <v>2727</v>
      </c>
      <c r="E80" s="231" t="n">
        <f aca="false">D80*90%</f>
        <v>2454.3</v>
      </c>
    </row>
    <row r="81" customFormat="false" ht="12.75" hidden="false" customHeight="false" outlineLevel="1" collapsed="false">
      <c r="A81" s="30" t="s">
        <v>545</v>
      </c>
      <c r="B81" s="23"/>
      <c r="C81" s="44" t="s">
        <v>546</v>
      </c>
      <c r="D81" s="230" t="n">
        <v>11774</v>
      </c>
      <c r="E81" s="231" t="n">
        <f aca="false">D81*90%</f>
        <v>10596.6</v>
      </c>
    </row>
    <row r="82" customFormat="false" ht="12.75" hidden="false" customHeight="false" outlineLevel="1" collapsed="false">
      <c r="A82" s="30" t="s">
        <v>547</v>
      </c>
      <c r="B82" s="23"/>
      <c r="C82" s="44" t="s">
        <v>548</v>
      </c>
      <c r="D82" s="230" t="n">
        <v>15285</v>
      </c>
      <c r="E82" s="231" t="n">
        <f aca="false">D82*90%</f>
        <v>13756.5</v>
      </c>
    </row>
    <row r="83" customFormat="false" ht="13.5" hidden="false" customHeight="false" outlineLevel="1" collapsed="false">
      <c r="A83" s="30" t="s">
        <v>549</v>
      </c>
      <c r="B83" s="23"/>
      <c r="C83" s="44" t="s">
        <v>550</v>
      </c>
      <c r="D83" s="230" t="n">
        <v>18177</v>
      </c>
      <c r="E83" s="231" t="n">
        <f aca="false">D83*90%</f>
        <v>16359.3</v>
      </c>
    </row>
    <row r="84" s="19" customFormat="true" ht="16.5" hidden="false" customHeight="true" outlineLevel="0" collapsed="false">
      <c r="A84" s="197" t="s">
        <v>551</v>
      </c>
      <c r="B84" s="197"/>
      <c r="C84" s="197"/>
      <c r="D84" s="197"/>
      <c r="E84" s="197"/>
    </row>
    <row r="85" customFormat="false" ht="24" hidden="false" customHeight="true" outlineLevel="1" collapsed="false">
      <c r="A85" s="85" t="s">
        <v>552</v>
      </c>
      <c r="B85" s="64"/>
      <c r="C85" s="232" t="s">
        <v>540</v>
      </c>
      <c r="D85" s="242" t="n">
        <v>2066</v>
      </c>
      <c r="E85" s="243" t="n">
        <f aca="false">D85*90%</f>
        <v>1859.4</v>
      </c>
    </row>
    <row r="86" customFormat="false" ht="18" hidden="false" customHeight="true" outlineLevel="1" collapsed="false">
      <c r="A86" s="30" t="s">
        <v>553</v>
      </c>
      <c r="B86" s="64"/>
      <c r="C86" s="44" t="s">
        <v>542</v>
      </c>
      <c r="D86" s="230" t="n">
        <v>2520</v>
      </c>
      <c r="E86" s="231" t="n">
        <f aca="false">D86*90%</f>
        <v>2268</v>
      </c>
    </row>
    <row r="87" customFormat="false" ht="12.75" hidden="false" customHeight="false" outlineLevel="1" collapsed="false">
      <c r="A87" s="30" t="s">
        <v>554</v>
      </c>
      <c r="B87" s="23"/>
      <c r="C87" s="44" t="s">
        <v>555</v>
      </c>
      <c r="D87" s="230" t="n">
        <v>6621</v>
      </c>
      <c r="E87" s="231" t="n">
        <f aca="false">D87*90%</f>
        <v>5958.9</v>
      </c>
    </row>
    <row r="88" customFormat="false" ht="12.75" hidden="false" customHeight="false" outlineLevel="1" collapsed="false">
      <c r="A88" s="30" t="s">
        <v>556</v>
      </c>
      <c r="B88" s="23"/>
      <c r="C88" s="44" t="s">
        <v>557</v>
      </c>
      <c r="D88" s="230" t="n">
        <v>8469</v>
      </c>
      <c r="E88" s="231" t="n">
        <f aca="false">D88*90%</f>
        <v>7622.1</v>
      </c>
    </row>
    <row r="89" customFormat="false" ht="12.75" hidden="false" customHeight="false" outlineLevel="1" collapsed="false">
      <c r="A89" s="30" t="s">
        <v>558</v>
      </c>
      <c r="B89" s="23"/>
      <c r="C89" s="44" t="s">
        <v>559</v>
      </c>
      <c r="D89" s="230" t="n">
        <v>9956</v>
      </c>
      <c r="E89" s="231" t="n">
        <f aca="false">D89*90%</f>
        <v>8960.4</v>
      </c>
    </row>
    <row r="90" customFormat="false" ht="12.75" hidden="false" customHeight="false" outlineLevel="1" collapsed="false">
      <c r="A90" s="30" t="s">
        <v>560</v>
      </c>
      <c r="B90" s="23"/>
      <c r="C90" s="44" t="s">
        <v>559</v>
      </c>
      <c r="D90" s="230" t="n">
        <v>11341</v>
      </c>
      <c r="E90" s="231" t="n">
        <f aca="false">D90*90%</f>
        <v>10206.9</v>
      </c>
    </row>
    <row r="91" customFormat="false" ht="19.5" hidden="false" customHeight="true" outlineLevel="1" collapsed="false">
      <c r="A91" s="30" t="s">
        <v>561</v>
      </c>
      <c r="B91" s="34"/>
      <c r="C91" s="44" t="s">
        <v>562</v>
      </c>
      <c r="D91" s="230" t="n">
        <v>4462</v>
      </c>
      <c r="E91" s="231" t="n">
        <f aca="false">D91*90%</f>
        <v>4015.8</v>
      </c>
    </row>
    <row r="92" customFormat="false" ht="18.75" hidden="false" customHeight="true" outlineLevel="1" collapsed="false">
      <c r="A92" s="239" t="s">
        <v>563</v>
      </c>
      <c r="B92" s="34"/>
      <c r="C92" s="240" t="s">
        <v>564</v>
      </c>
      <c r="D92" s="244" t="n">
        <v>5453</v>
      </c>
      <c r="E92" s="245" t="n">
        <f aca="false">D92*90%</f>
        <v>4907.7</v>
      </c>
    </row>
  </sheetData>
  <mergeCells count="14">
    <mergeCell ref="A6:E6"/>
    <mergeCell ref="A7:E7"/>
    <mergeCell ref="A13:E13"/>
    <mergeCell ref="A22:E22"/>
    <mergeCell ref="A35:E35"/>
    <mergeCell ref="A59:E59"/>
    <mergeCell ref="A69:E69"/>
    <mergeCell ref="A77:E77"/>
    <mergeCell ref="B78:B80"/>
    <mergeCell ref="B81:B83"/>
    <mergeCell ref="A84:E84"/>
    <mergeCell ref="B85:B86"/>
    <mergeCell ref="B87:B90"/>
    <mergeCell ref="B91:B92"/>
  </mergeCells>
  <printOptions headings="false" gridLines="false" gridLinesSet="true" horizontalCentered="false" verticalCentered="false"/>
  <pageMargins left="0.236111111111111" right="0.196527777777778" top="0" bottom="0.472222222222222"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8T06:21:24Z</dcterms:created>
  <dc:creator/>
  <dc:description/>
  <dc:language>en-US</dc:language>
  <cp:lastModifiedBy>Мякинник О.И.</cp:lastModifiedBy>
  <cp:lastPrinted>2012-04-11T11:41:33Z</cp:lastPrinted>
  <dcterms:modified xsi:type="dcterms:W3CDTF">2012-07-03T11:20:01Z</dcterms:modified>
  <cp:revision>0</cp:revision>
  <dc:subject/>
  <dc:title/>
</cp:coreProperties>
</file>